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12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, Mobil : </t>
  </si>
  <si>
    <t xml:space="preserve">Číslo zakázky : </t>
  </si>
  <si>
    <t xml:space="preserve">List: 2/6</t>
  </si>
  <si>
    <t xml:space="preserve">Název zakázky:                                                                        </t>
  </si>
  <si>
    <t xml:space="preserve">ČS Štinkava  - nový řídící systém</t>
  </si>
  <si>
    <t xml:space="preserve">Část:</t>
  </si>
  <si>
    <t xml:space="preserve">Měření a regulacce</t>
  </si>
  <si>
    <t xml:space="preserve">Objekt :</t>
  </si>
  <si>
    <t xml:space="preserve">ČS Štinkava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Úprava rozvaděče RM1</t>
  </si>
  <si>
    <t xml:space="preserve">2.</t>
  </si>
  <si>
    <t xml:space="preserve">Rozvaděč DT1</t>
  </si>
  <si>
    <t xml:space="preserve">3.</t>
  </si>
  <si>
    <t xml:space="preserve">Zajištění chodu 2ks čerpadel</t>
  </si>
  <si>
    <t xml:space="preserve">4.</t>
  </si>
  <si>
    <t xml:space="preserve">Zabezpečení objektu</t>
  </si>
  <si>
    <t xml:space="preserve">5.</t>
  </si>
  <si>
    <t xml:space="preserve">Přístroje</t>
  </si>
  <si>
    <t xml:space="preserve">6.</t>
  </si>
  <si>
    <t xml:space="preserve">Kabely, kabelové trasy</t>
  </si>
  <si>
    <t xml:space="preserve">7.</t>
  </si>
  <si>
    <t xml:space="preserve">8.</t>
  </si>
  <si>
    <t xml:space="preserve">9.</t>
  </si>
  <si>
    <t xml:space="preserve">10.</t>
  </si>
  <si>
    <t xml:space="preserve">MEZISOUČET (1.-9.)</t>
  </si>
  <si>
    <t xml:space="preserve">NÁKLADY- MONTÁŽE, REVIZE, UVEDENÍ DO PROVOZU</t>
  </si>
  <si>
    <t xml:space="preserve">11.</t>
  </si>
  <si>
    <t xml:space="preserve">Technická specifikace</t>
  </si>
  <si>
    <t xml:space="preserve">HZS</t>
  </si>
  <si>
    <t xml:space="preserve">12.</t>
  </si>
  <si>
    <t xml:space="preserve">Demontáž stávající instalace</t>
  </si>
  <si>
    <t xml:space="preserve">13.</t>
  </si>
  <si>
    <t xml:space="preserve">Elektromontážní práce</t>
  </si>
  <si>
    <t xml:space="preserve">14.</t>
  </si>
  <si>
    <t xml:space="preserve">Uvedení do provozu, nastavení</t>
  </si>
  <si>
    <t xml:space="preserve">15.</t>
  </si>
  <si>
    <t xml:space="preserve">Čas na cestě</t>
  </si>
  <si>
    <t xml:space="preserve">16.</t>
  </si>
  <si>
    <t xml:space="preserve">Úprava dokumentace</t>
  </si>
  <si>
    <t xml:space="preserve">17.</t>
  </si>
  <si>
    <t xml:space="preserve">Náklady na dopravu</t>
  </si>
  <si>
    <t xml:space="preserve">km</t>
  </si>
  <si>
    <t xml:space="preserve">18.</t>
  </si>
  <si>
    <t xml:space="preserve">Software + vizualizace</t>
  </si>
  <si>
    <t xml:space="preserve">ks</t>
  </si>
  <si>
    <t xml:space="preserve">19.</t>
  </si>
  <si>
    <t xml:space="preserve">Protokol o kusové zkoušce</t>
  </si>
  <si>
    <t xml:space="preserve">20.</t>
  </si>
  <si>
    <t xml:space="preserve">Revize elektroinstalace</t>
  </si>
  <si>
    <t xml:space="preserve">21.</t>
  </si>
  <si>
    <t xml:space="preserve">Režijní náklady, záruky, zisk</t>
  </si>
  <si>
    <t xml:space="preserve">%</t>
  </si>
  <si>
    <t xml:space="preserve">22.</t>
  </si>
  <si>
    <t xml:space="preserve">MEZISOUČET (11.-21.)</t>
  </si>
  <si>
    <t xml:space="preserve">Poznámky: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6</t>
  </si>
  <si>
    <t xml:space="preserve">VÝKAZ - VÝMĚR </t>
  </si>
  <si>
    <t xml:space="preserve">Rozpis materiálu elektroinstalace ČS Štinkava</t>
  </si>
  <si>
    <t xml:space="preserve">12-12-2019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Úprava rozvaděče RM1</t>
  </si>
  <si>
    <t xml:space="preserve">Měřící transf. proudu</t>
  </si>
  <si>
    <t xml:space="preserve">ASK31.4, 300/5, 0,5%, 5VA</t>
  </si>
  <si>
    <t xml:space="preserve">ASK31.4, 100/5, 0,5%, 2,5VA</t>
  </si>
  <si>
    <t xml:space="preserve">Převodník</t>
  </si>
  <si>
    <t xml:space="preserve">MIU 0-5A / 10V</t>
  </si>
  <si>
    <t xml:space="preserve">Relé 230V AC, 2CO</t>
  </si>
  <si>
    <t xml:space="preserve">40.52.8.230.0000</t>
  </si>
  <si>
    <t xml:space="preserve">Relé 24V DC, 2CO</t>
  </si>
  <si>
    <t xml:space="preserve">40.52.9.024.0000</t>
  </si>
  <si>
    <t xml:space="preserve">Patice pro relé 2CO</t>
  </si>
  <si>
    <t xml:space="preserve">95.95.3</t>
  </si>
  <si>
    <t xml:space="preserve">Svorky</t>
  </si>
  <si>
    <t xml:space="preserve">Stávající</t>
  </si>
  <si>
    <t xml:space="preserve">Přeznačení svorek</t>
  </si>
  <si>
    <t xml:space="preserve">Přeznačení vodičů</t>
  </si>
  <si>
    <t xml:space="preserve">Štítek přístroje</t>
  </si>
  <si>
    <t xml:space="preserve">Vodiče, dutinky, očka</t>
  </si>
  <si>
    <t xml:space="preserve">Úprava rozvaděče</t>
  </si>
  <si>
    <t xml:space="preserve">Mezisoučet</t>
  </si>
  <si>
    <t xml:space="preserve">2. Rozvaděč DT1</t>
  </si>
  <si>
    <t xml:space="preserve">Skříň 800x2000x400</t>
  </si>
  <si>
    <t xml:space="preserve">VX 8804.000</t>
  </si>
  <si>
    <t xml:space="preserve">Bočnice</t>
  </si>
  <si>
    <t xml:space="preserve">VX 8104.245</t>
  </si>
  <si>
    <t xml:space="preserve">sad</t>
  </si>
  <si>
    <t xml:space="preserve">Podstavec přední, zadní</t>
  </si>
  <si>
    <t xml:space="preserve">VX 8620.003</t>
  </si>
  <si>
    <t xml:space="preserve">Podstavec levý, pravý</t>
  </si>
  <si>
    <t xml:space="preserve">VX 8620.031</t>
  </si>
  <si>
    <t xml:space="preserve">Schránka na dokumenty</t>
  </si>
  <si>
    <t xml:space="preserve">CM 4118.500</t>
  </si>
  <si>
    <t xml:space="preserve">Osvětlení rozvaděče</t>
  </si>
  <si>
    <t xml:space="preserve">SZ 2500.210</t>
  </si>
  <si>
    <t xml:space="preserve">Kabel k osvětlení</t>
  </si>
  <si>
    <t xml:space="preserve">SZ 2500.400</t>
  </si>
  <si>
    <t xml:space="preserve">Kabelový průchod</t>
  </si>
  <si>
    <t xml:space="preserve">VX 8618.811</t>
  </si>
  <si>
    <t xml:space="preserve">Systémové chassis</t>
  </si>
  <si>
    <t xml:space="preserve">VX 8617.110</t>
  </si>
  <si>
    <t xml:space="preserve">Hlavní vypínač</t>
  </si>
  <si>
    <t xml:space="preserve">VCD01</t>
  </si>
  <si>
    <t xml:space="preserve">Jistič</t>
  </si>
  <si>
    <t xml:space="preserve">B10/3</t>
  </si>
  <si>
    <t xml:space="preserve">A9F03310</t>
  </si>
  <si>
    <t xml:space="preserve">B6/1</t>
  </si>
  <si>
    <t xml:space="preserve">A9F03106</t>
  </si>
  <si>
    <t xml:space="preserve">Zásuvka soklová</t>
  </si>
  <si>
    <t xml:space="preserve">A9A15306</t>
  </si>
  <si>
    <t xml:space="preserve">Svodič přepětí</t>
  </si>
  <si>
    <t xml:space="preserve">DA 275 1+1</t>
  </si>
  <si>
    <t xml:space="preserve">Jistící blok</t>
  </si>
  <si>
    <t xml:space="preserve">PSF1-D 230V</t>
  </si>
  <si>
    <t xml:space="preserve">Vypínač na DIN</t>
  </si>
  <si>
    <t xml:space="preserve">RSF4-D 230V</t>
  </si>
  <si>
    <t xml:space="preserve">Pojistkové pouzdro</t>
  </si>
  <si>
    <t xml:space="preserve">RSP4 LED</t>
  </si>
  <si>
    <t xml:space="preserve">Pojistka</t>
  </si>
  <si>
    <t xml:space="preserve">5x20 mm</t>
  </si>
  <si>
    <t xml:space="preserve">Časové relé 230V AC</t>
  </si>
  <si>
    <t xml:space="preserve">CRM-91H</t>
  </si>
  <si>
    <t xml:space="preserve">23.</t>
  </si>
  <si>
    <t xml:space="preserve">Odrušovací člen</t>
  </si>
  <si>
    <t xml:space="preserve">24.</t>
  </si>
  <si>
    <t xml:space="preserve">Zdroj 24V/5A</t>
  </si>
  <si>
    <t xml:space="preserve">PRO ECO 120W 24V 5A</t>
  </si>
  <si>
    <t xml:space="preserve">25.</t>
  </si>
  <si>
    <t xml:space="preserve">Zdroj 24V/3A</t>
  </si>
  <si>
    <t xml:space="preserve">PRO ECO 72W 24V 3A</t>
  </si>
  <si>
    <t xml:space="preserve">26.</t>
  </si>
  <si>
    <t xml:space="preserve">Zdroj 12V/6A</t>
  </si>
  <si>
    <t xml:space="preserve">PRO ECO 72W 12V 6A</t>
  </si>
  <si>
    <t xml:space="preserve">27.</t>
  </si>
  <si>
    <t xml:space="preserve">Záložní zdroj UPS</t>
  </si>
  <si>
    <t xml:space="preserve">IDG800</t>
  </si>
  <si>
    <t xml:space="preserve">          Stránka 4/6</t>
  </si>
  <si>
    <t xml:space="preserve">28.</t>
  </si>
  <si>
    <t xml:space="preserve">Základní jednotka ŘS</t>
  </si>
  <si>
    <t xml:space="preserve">TRU</t>
  </si>
  <si>
    <t xml:space="preserve">29.</t>
  </si>
  <si>
    <t xml:space="preserve">Binární vstupy</t>
  </si>
  <si>
    <t xml:space="preserve">EXU-I 300-40</t>
  </si>
  <si>
    <t xml:space="preserve">30.</t>
  </si>
  <si>
    <t xml:space="preserve">Binární výstupy</t>
  </si>
  <si>
    <t xml:space="preserve">EXU-O 300-20</t>
  </si>
  <si>
    <t xml:space="preserve">31.</t>
  </si>
  <si>
    <t xml:space="preserve">Analogové vstupy</t>
  </si>
  <si>
    <t xml:space="preserve">EXU-I 300-60</t>
  </si>
  <si>
    <t xml:space="preserve">32.</t>
  </si>
  <si>
    <t xml:space="preserve">Zobrazovací panel</t>
  </si>
  <si>
    <t xml:space="preserve">33.</t>
  </si>
  <si>
    <t xml:space="preserve">Modem přenosu dat+ zdroj</t>
  </si>
  <si>
    <t xml:space="preserve">34.</t>
  </si>
  <si>
    <t xml:space="preserve">Dat. kabely řídícího syst.</t>
  </si>
  <si>
    <t xml:space="preserve">35.</t>
  </si>
  <si>
    <t xml:space="preserve">Hlavice otočná 2P</t>
  </si>
  <si>
    <t xml:space="preserve">AD2</t>
  </si>
  <si>
    <t xml:space="preserve">36.</t>
  </si>
  <si>
    <t xml:space="preserve">Hlavice prosv. zel.</t>
  </si>
  <si>
    <t xml:space="preserve">AV033</t>
  </si>
  <si>
    <t xml:space="preserve">37.</t>
  </si>
  <si>
    <t xml:space="preserve">Hlavice prosv. žl.</t>
  </si>
  <si>
    <t xml:space="preserve">AV053</t>
  </si>
  <si>
    <t xml:space="preserve">38.</t>
  </si>
  <si>
    <t xml:space="preserve">Hlavice prosv. čer.</t>
  </si>
  <si>
    <t xml:space="preserve">AV043</t>
  </si>
  <si>
    <t xml:space="preserve">39.</t>
  </si>
  <si>
    <t xml:space="preserve">Spojovací díl</t>
  </si>
  <si>
    <t xml:space="preserve">AZ009</t>
  </si>
  <si>
    <t xml:space="preserve">40.</t>
  </si>
  <si>
    <t xml:space="preserve">Objímka zel. 24V DC</t>
  </si>
  <si>
    <t xml:space="preserve">ZBV B3</t>
  </si>
  <si>
    <t xml:space="preserve">41.</t>
  </si>
  <si>
    <t xml:space="preserve">Objímka žl. 24V DC</t>
  </si>
  <si>
    <t xml:space="preserve">ZBV B5</t>
  </si>
  <si>
    <t xml:space="preserve">42.</t>
  </si>
  <si>
    <t xml:space="preserve">Objímka čer. 24V DC</t>
  </si>
  <si>
    <t xml:space="preserve">ZBV B4</t>
  </si>
  <si>
    <t xml:space="preserve">43.</t>
  </si>
  <si>
    <t xml:space="preserve">Spínací jednotka</t>
  </si>
  <si>
    <t xml:space="preserve">ZBE101</t>
  </si>
  <si>
    <t xml:space="preserve">44.</t>
  </si>
  <si>
    <t xml:space="preserve">Rozpínací jednotka</t>
  </si>
  <si>
    <t xml:space="preserve">ZBE102</t>
  </si>
  <si>
    <t xml:space="preserve">45.</t>
  </si>
  <si>
    <t xml:space="preserve">Houkačka</t>
  </si>
  <si>
    <t xml:space="preserve">AS-95 230V</t>
  </si>
  <si>
    <t xml:space="preserve">46.</t>
  </si>
  <si>
    <t xml:space="preserve">Svorka</t>
  </si>
  <si>
    <t xml:space="preserve">PDU 2,5/4</t>
  </si>
  <si>
    <t xml:space="preserve">47.</t>
  </si>
  <si>
    <t xml:space="preserve">Svorka PE</t>
  </si>
  <si>
    <t xml:space="preserve">PPE 2,5/4</t>
  </si>
  <si>
    <t xml:space="preserve">48.</t>
  </si>
  <si>
    <t xml:space="preserve">PAP 2,5/4</t>
  </si>
  <si>
    <t xml:space="preserve">49.</t>
  </si>
  <si>
    <t xml:space="preserve">Štítek svorky</t>
  </si>
  <si>
    <t xml:space="preserve">50.</t>
  </si>
  <si>
    <t xml:space="preserve">Štítek svorkovnice</t>
  </si>
  <si>
    <t xml:space="preserve">51.</t>
  </si>
  <si>
    <t xml:space="preserve">Štítek ovladače</t>
  </si>
  <si>
    <t xml:space="preserve">52.</t>
  </si>
  <si>
    <t xml:space="preserve">53.</t>
  </si>
  <si>
    <t xml:space="preserve">54.</t>
  </si>
  <si>
    <t xml:space="preserve">Žlaby, DIN lišty</t>
  </si>
  <si>
    <t xml:space="preserve">55.</t>
  </si>
  <si>
    <t xml:space="preserve">Spojovací materiál</t>
  </si>
  <si>
    <t xml:space="preserve">56.</t>
  </si>
  <si>
    <t xml:space="preserve">Výroba rozvaděče</t>
  </si>
  <si>
    <t xml:space="preserve">          Stránka 5/6</t>
  </si>
  <si>
    <t xml:space="preserve">3. Zajištění chodu 2ks čerpadel</t>
  </si>
  <si>
    <t xml:space="preserve">Kabel</t>
  </si>
  <si>
    <t xml:space="preserve">YSLY-JZ 5x1</t>
  </si>
  <si>
    <t xml:space="preserve">m</t>
  </si>
  <si>
    <t xml:space="preserve">Skříň</t>
  </si>
  <si>
    <t xml:space="preserve">GW 44 208</t>
  </si>
  <si>
    <t xml:space="preserve">Hlavice otočná 3P</t>
  </si>
  <si>
    <t xml:space="preserve">AD3</t>
  </si>
  <si>
    <t xml:space="preserve">Tlačítko Start</t>
  </si>
  <si>
    <t xml:space="preserve">AA133</t>
  </si>
  <si>
    <t xml:space="preserve">Tlačítko Stop</t>
  </si>
  <si>
    <t xml:space="preserve">AA234</t>
  </si>
  <si>
    <t xml:space="preserve">Objímka zel. 230V AC</t>
  </si>
  <si>
    <t xml:space="preserve">ZBV M3</t>
  </si>
  <si>
    <t xml:space="preserve">Relé časové 230V AC</t>
  </si>
  <si>
    <t xml:space="preserve">Vývodky</t>
  </si>
  <si>
    <t xml:space="preserve">4. Zabezpečení objektu</t>
  </si>
  <si>
    <t xml:space="preserve">Čidlo PIR + čočka</t>
  </si>
  <si>
    <t xml:space="preserve">Zdroj 12V DC</t>
  </si>
  <si>
    <t xml:space="preserve">CMSM 7x0,5</t>
  </si>
  <si>
    <t xml:space="preserve">CYKY-J 3x1,5</t>
  </si>
  <si>
    <t xml:space="preserve">Zásuvka</t>
  </si>
  <si>
    <t xml:space="preserve">5518-2029 B</t>
  </si>
  <si>
    <t xml:space="preserve">Reflektor s PIR 50W</t>
  </si>
  <si>
    <t xml:space="preserve">LF2024S</t>
  </si>
  <si>
    <t xml:space="preserve">Siréna 230V AC</t>
  </si>
  <si>
    <t xml:space="preserve">Kamera + DO</t>
  </si>
  <si>
    <t xml:space="preserve">EYE-02i 3G GSM</t>
  </si>
  <si>
    <t xml:space="preserve">Zdroj pro kameru</t>
  </si>
  <si>
    <t xml:space="preserve">Baterie</t>
  </si>
  <si>
    <t xml:space="preserve">EYE-02/02-3G</t>
  </si>
  <si>
    <t xml:space="preserve">Siréna ke kameře</t>
  </si>
  <si>
    <t xml:space="preserve">JA-80L</t>
  </si>
  <si>
    <t xml:space="preserve">Montážní materiál</t>
  </si>
  <si>
    <t xml:space="preserve">          Stránka 6/6</t>
  </si>
  <si>
    <t xml:space="preserve">5. Přístroje</t>
  </si>
  <si>
    <t xml:space="preserve">Tlakový snímač hladiny</t>
  </si>
  <si>
    <t xml:space="preserve">LMP 307, 10m kabel</t>
  </si>
  <si>
    <t xml:space="preserve">Nerez. chránička kabelu</t>
  </si>
  <si>
    <t xml:space="preserve">LMP 307, 8m</t>
  </si>
  <si>
    <t xml:space="preserve">Svorka pro zavěšení</t>
  </si>
  <si>
    <t xml:space="preserve">Topný kabel</t>
  </si>
  <si>
    <t xml:space="preserve">TV TS 24</t>
  </si>
  <si>
    <t xml:space="preserve">Přípojná krabice</t>
  </si>
  <si>
    <t xml:space="preserve">191209 GC</t>
  </si>
  <si>
    <t xml:space="preserve">Plovákový spínač</t>
  </si>
  <si>
    <t xml:space="preserve">MAC 3L 10m</t>
  </si>
  <si>
    <t xml:space="preserve">6. Kabely, kabelové trasy</t>
  </si>
  <si>
    <t xml:space="preserve">JYTY 7x1</t>
  </si>
  <si>
    <t xml:space="preserve">YSLY-JZ 12x1</t>
  </si>
  <si>
    <t xml:space="preserve">YSLY-OZ 3x1</t>
  </si>
  <si>
    <t xml:space="preserve">Svorka Wago</t>
  </si>
  <si>
    <t xml:space="preserve">Wago 2 otevírací</t>
  </si>
  <si>
    <t xml:space="preserve">Kabelová spojka</t>
  </si>
  <si>
    <t xml:space="preserve">Nedes CW132</t>
  </si>
  <si>
    <t xml:space="preserve">Štítek kabelu</t>
  </si>
  <si>
    <t xml:space="preserve">Pomocný materiál</t>
  </si>
  <si>
    <t xml:space="preserve">Chránička PVC</t>
  </si>
  <si>
    <t xml:space="preserve">VRM 25</t>
  </si>
  <si>
    <t xml:space="preserve">VRM 20</t>
  </si>
  <si>
    <t xml:space="preserve">VRM 16</t>
  </si>
  <si>
    <t xml:space="preserve">Koleno pro VRM 25</t>
  </si>
  <si>
    <t xml:space="preserve">Koleno pro VRM 20</t>
  </si>
  <si>
    <t xml:space="preserve">Koleno pro VRM 16</t>
  </si>
  <si>
    <t xml:space="preserve">Příchytka</t>
  </si>
  <si>
    <t xml:space="preserve">CL 25</t>
  </si>
  <si>
    <t xml:space="preserve">CL 20</t>
  </si>
  <si>
    <t xml:space="preserve">CL 16</t>
  </si>
  <si>
    <t xml:space="preserve">Spojka</t>
  </si>
  <si>
    <t xml:space="preserve">SM 25</t>
  </si>
  <si>
    <t xml:space="preserve">SM 20</t>
  </si>
  <si>
    <t xml:space="preserve">SM 16</t>
  </si>
  <si>
    <t xml:space="preserve">Ohebná chránička</t>
  </si>
  <si>
    <t xml:space="preserve">FX 25</t>
  </si>
  <si>
    <t xml:space="preserve">FX 20</t>
  </si>
  <si>
    <t xml:space="preserve">FX 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.00"/>
    <numFmt numFmtId="174" formatCode="0.00;[RED]0.00"/>
    <numFmt numFmtId="175" formatCode="_-* #,##0\ _K_č_-;\-* #,##0\ _K_č_-;_-* &quot;- &quot;_K_č_-;_-@_-"/>
    <numFmt numFmtId="176" formatCode="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</font>
    <font>
      <u val="single"/>
      <sz val="11.5"/>
      <color rgb="FF0000FF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4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4.41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9</v>
      </c>
      <c r="C16" s="24" t="s">
        <v>10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1</v>
      </c>
      <c r="C18" s="27" t="s">
        <v>12</v>
      </c>
      <c r="D18" s="23"/>
      <c r="E18" s="23"/>
      <c r="F18" s="23"/>
      <c r="G18" s="23"/>
      <c r="H18" s="8" t="s">
        <v>13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4</v>
      </c>
      <c r="C20" s="30" t="s">
        <v>15</v>
      </c>
      <c r="D20" s="23"/>
      <c r="E20" s="23"/>
      <c r="F20" s="23"/>
      <c r="G20" s="23"/>
      <c r="H20" s="10" t="s">
        <v>16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7</v>
      </c>
      <c r="D22" s="35"/>
      <c r="E22" s="35"/>
      <c r="F22" s="35"/>
      <c r="G22" s="36" t="s">
        <v>18</v>
      </c>
      <c r="H22" s="36" t="s">
        <v>19</v>
      </c>
      <c r="I22" s="36"/>
      <c r="J22" s="36" t="s">
        <v>20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1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2</v>
      </c>
      <c r="C25" s="42" t="s">
        <v>23</v>
      </c>
      <c r="D25" s="43"/>
      <c r="E25" s="23"/>
      <c r="F25" s="23"/>
      <c r="G25" s="38" t="n">
        <v>1</v>
      </c>
      <c r="H25" s="44" t="n">
        <f aca="false">List1!I25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4</v>
      </c>
      <c r="C26" s="42" t="s">
        <v>25</v>
      </c>
      <c r="D26" s="43"/>
      <c r="E26" s="23"/>
      <c r="F26" s="23"/>
      <c r="G26" s="38" t="n">
        <v>1</v>
      </c>
      <c r="H26" s="44" t="n">
        <f aca="false">List2!I42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6</v>
      </c>
      <c r="C27" s="42" t="s">
        <v>27</v>
      </c>
      <c r="D27" s="23"/>
      <c r="E27" s="48"/>
      <c r="F27" s="23"/>
      <c r="G27" s="38" t="n">
        <v>1</v>
      </c>
      <c r="H27" s="49" t="n">
        <f aca="false">List3!I27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8</v>
      </c>
      <c r="C28" s="42" t="s">
        <v>29</v>
      </c>
      <c r="D28" s="23"/>
      <c r="E28" s="48"/>
      <c r="F28" s="23"/>
      <c r="G28" s="38" t="n">
        <v>1</v>
      </c>
      <c r="H28" s="45" t="n">
        <f aca="false">List3!I45</f>
        <v>0</v>
      </c>
      <c r="I28" s="45"/>
      <c r="J28" s="46" t="n">
        <f aca="false">SUM(H28*G28)</f>
        <v>0</v>
      </c>
      <c r="K28" s="47"/>
      <c r="L28" s="37"/>
    </row>
    <row r="29" customFormat="false" ht="14.1" hidden="false" customHeight="true" outlineLevel="0" collapsed="false">
      <c r="A29" s="21"/>
      <c r="B29" s="26" t="s">
        <v>30</v>
      </c>
      <c r="C29" s="42" t="s">
        <v>31</v>
      </c>
      <c r="D29" s="23"/>
      <c r="E29" s="48"/>
      <c r="F29" s="23"/>
      <c r="G29" s="38" t="n">
        <v>1</v>
      </c>
      <c r="H29" s="45" t="n">
        <f aca="false">List4!I19</f>
        <v>0</v>
      </c>
      <c r="I29" s="45"/>
      <c r="J29" s="46" t="n">
        <f aca="false">SUM(H29*G29)</f>
        <v>0</v>
      </c>
      <c r="K29" s="47"/>
      <c r="L29" s="37"/>
    </row>
    <row r="30" customFormat="false" ht="14.1" hidden="false" customHeight="true" outlineLevel="0" collapsed="false">
      <c r="A30" s="21"/>
      <c r="B30" s="26" t="s">
        <v>32</v>
      </c>
      <c r="C30" s="42" t="s">
        <v>33</v>
      </c>
      <c r="D30" s="23"/>
      <c r="E30" s="48"/>
      <c r="F30" s="23"/>
      <c r="G30" s="38" t="n">
        <v>1</v>
      </c>
      <c r="H30" s="45" t="n">
        <f aca="false">List4!I48</f>
        <v>0</v>
      </c>
      <c r="I30" s="45"/>
      <c r="J30" s="46" t="n">
        <f aca="false">SUM(H30*G30)</f>
        <v>0</v>
      </c>
      <c r="K30" s="47"/>
      <c r="L30" s="37"/>
    </row>
    <row r="31" customFormat="false" ht="14.1" hidden="false" customHeight="true" outlineLevel="0" collapsed="false">
      <c r="A31" s="21"/>
      <c r="B31" s="50" t="s">
        <v>34</v>
      </c>
      <c r="C31" s="42"/>
      <c r="D31" s="23"/>
      <c r="E31" s="48"/>
      <c r="F31" s="23"/>
      <c r="G31" s="38"/>
      <c r="H31" s="45"/>
      <c r="I31" s="45"/>
      <c r="J31" s="46"/>
      <c r="K31" s="47"/>
      <c r="L31" s="37"/>
    </row>
    <row r="32" customFormat="false" ht="14.1" hidden="false" customHeight="true" outlineLevel="0" collapsed="false">
      <c r="A32" s="21"/>
      <c r="B32" s="50" t="s">
        <v>35</v>
      </c>
      <c r="C32" s="42"/>
      <c r="D32" s="23"/>
      <c r="E32" s="48"/>
      <c r="F32" s="23"/>
      <c r="G32" s="38"/>
      <c r="H32" s="45"/>
      <c r="I32" s="45"/>
      <c r="J32" s="46"/>
      <c r="K32" s="47"/>
      <c r="L32" s="37"/>
    </row>
    <row r="33" customFormat="false" ht="14.1" hidden="false" customHeight="true" outlineLevel="0" collapsed="false">
      <c r="A33" s="21"/>
      <c r="B33" s="50" t="s">
        <v>36</v>
      </c>
      <c r="C33" s="42"/>
      <c r="D33" s="23"/>
      <c r="E33" s="48"/>
      <c r="F33" s="23"/>
      <c r="G33" s="38"/>
      <c r="H33" s="45"/>
      <c r="I33" s="45"/>
      <c r="J33" s="44"/>
      <c r="K33" s="47"/>
      <c r="L33" s="37"/>
    </row>
    <row r="34" customFormat="false" ht="5.1" hidden="false" customHeight="true" outlineLevel="0" collapsed="false">
      <c r="A34" s="21"/>
      <c r="B34" s="26"/>
      <c r="C34" s="23"/>
      <c r="D34" s="23"/>
      <c r="E34" s="48"/>
      <c r="F34" s="23"/>
      <c r="G34" s="23"/>
      <c r="H34" s="40"/>
      <c r="I34" s="23"/>
      <c r="J34" s="23"/>
      <c r="K34" s="25"/>
      <c r="L34" s="37"/>
    </row>
    <row r="35" customFormat="false" ht="14.1" hidden="false" customHeight="true" outlineLevel="0" collapsed="false">
      <c r="A35" s="21"/>
      <c r="B35" s="26" t="s">
        <v>37</v>
      </c>
      <c r="C35" s="8" t="s">
        <v>38</v>
      </c>
      <c r="D35" s="23"/>
      <c r="E35" s="23"/>
      <c r="F35" s="23"/>
      <c r="G35" s="23"/>
      <c r="H35" s="40"/>
      <c r="I35" s="45"/>
      <c r="J35" s="45" t="n">
        <f aca="false">SUM(J25:J33)</f>
        <v>0</v>
      </c>
      <c r="K35" s="47"/>
      <c r="L35" s="37"/>
    </row>
    <row r="36" customFormat="false" ht="7.5" hidden="false" customHeight="true" outlineLevel="0" collapsed="false">
      <c r="A36" s="21"/>
      <c r="B36" s="51"/>
      <c r="C36" s="51"/>
      <c r="D36" s="51"/>
      <c r="E36" s="52"/>
      <c r="F36" s="51"/>
      <c r="G36" s="51"/>
      <c r="H36" s="53"/>
      <c r="I36" s="51"/>
      <c r="J36" s="51"/>
      <c r="K36" s="54"/>
      <c r="L36" s="55"/>
    </row>
    <row r="37" customFormat="false" ht="14.1" hidden="false" customHeight="true" outlineLevel="0" collapsed="false">
      <c r="A37" s="21"/>
      <c r="B37" s="26"/>
      <c r="C37" s="39" t="s">
        <v>39</v>
      </c>
      <c r="D37" s="23"/>
      <c r="E37" s="48"/>
      <c r="F37" s="23"/>
      <c r="G37" s="23"/>
      <c r="H37" s="40"/>
      <c r="I37" s="45"/>
      <c r="J37" s="45"/>
      <c r="K37" s="47"/>
      <c r="L37" s="37"/>
    </row>
    <row r="38" customFormat="false" ht="14.1" hidden="false" customHeight="true" outlineLevel="0" collapsed="false">
      <c r="A38" s="21"/>
      <c r="B38" s="26" t="s">
        <v>40</v>
      </c>
      <c r="C38" s="8" t="s">
        <v>41</v>
      </c>
      <c r="D38" s="23"/>
      <c r="E38" s="48"/>
      <c r="F38" s="38" t="s">
        <v>42</v>
      </c>
      <c r="G38" s="38" t="n">
        <v>16</v>
      </c>
      <c r="H38" s="40"/>
      <c r="I38" s="45"/>
      <c r="J38" s="45" t="n">
        <f aca="false">H38*G38</f>
        <v>0</v>
      </c>
      <c r="K38" s="47"/>
      <c r="L38" s="37"/>
    </row>
    <row r="39" customFormat="false" ht="14.1" hidden="false" customHeight="true" outlineLevel="0" collapsed="false">
      <c r="A39" s="21"/>
      <c r="B39" s="26" t="s">
        <v>43</v>
      </c>
      <c r="C39" s="42" t="s">
        <v>44</v>
      </c>
      <c r="D39" s="23"/>
      <c r="E39" s="48"/>
      <c r="F39" s="38" t="s">
        <v>42</v>
      </c>
      <c r="G39" s="38" t="n">
        <v>24</v>
      </c>
      <c r="H39" s="40"/>
      <c r="I39" s="45"/>
      <c r="J39" s="45" t="n">
        <f aca="false">H39*G39</f>
        <v>0</v>
      </c>
      <c r="K39" s="47"/>
      <c r="L39" s="37"/>
    </row>
    <row r="40" customFormat="false" ht="14.1" hidden="false" customHeight="true" outlineLevel="0" collapsed="false">
      <c r="A40" s="21"/>
      <c r="B40" s="50" t="s">
        <v>45</v>
      </c>
      <c r="C40" s="42" t="s">
        <v>46</v>
      </c>
      <c r="D40" s="23"/>
      <c r="E40" s="48"/>
      <c r="F40" s="38" t="s">
        <v>42</v>
      </c>
      <c r="G40" s="38" t="n">
        <v>160</v>
      </c>
      <c r="H40" s="40"/>
      <c r="I40" s="45"/>
      <c r="J40" s="45" t="n">
        <f aca="false">H40*G40</f>
        <v>0</v>
      </c>
      <c r="K40" s="47"/>
      <c r="L40" s="37"/>
    </row>
    <row r="41" customFormat="false" ht="14.1" hidden="false" customHeight="true" outlineLevel="0" collapsed="false">
      <c r="A41" s="21"/>
      <c r="B41" s="26" t="s">
        <v>47</v>
      </c>
      <c r="C41" s="42" t="s">
        <v>48</v>
      </c>
      <c r="D41" s="8"/>
      <c r="E41" s="8"/>
      <c r="F41" s="56" t="s">
        <v>42</v>
      </c>
      <c r="G41" s="56" t="n">
        <v>32</v>
      </c>
      <c r="H41" s="57"/>
      <c r="I41" s="8"/>
      <c r="J41" s="45" t="n">
        <f aca="false">H41*G41</f>
        <v>0</v>
      </c>
      <c r="K41" s="47"/>
      <c r="L41" s="37"/>
    </row>
    <row r="42" customFormat="false" ht="14.1" hidden="false" customHeight="true" outlineLevel="0" collapsed="false">
      <c r="A42" s="21"/>
      <c r="B42" s="26" t="s">
        <v>49</v>
      </c>
      <c r="C42" s="42" t="s">
        <v>50</v>
      </c>
      <c r="D42" s="8"/>
      <c r="E42" s="8"/>
      <c r="F42" s="56" t="s">
        <v>42</v>
      </c>
      <c r="G42" s="56" t="n">
        <v>132</v>
      </c>
      <c r="H42" s="57"/>
      <c r="I42" s="8"/>
      <c r="J42" s="45" t="n">
        <f aca="false">H42*G42</f>
        <v>0</v>
      </c>
      <c r="K42" s="47"/>
      <c r="L42" s="37"/>
    </row>
    <row r="43" customFormat="false" ht="14.1" hidden="false" customHeight="true" outlineLevel="0" collapsed="false">
      <c r="A43" s="21"/>
      <c r="B43" s="26" t="s">
        <v>51</v>
      </c>
      <c r="C43" s="42" t="s">
        <v>52</v>
      </c>
      <c r="D43" s="8"/>
      <c r="E43" s="8"/>
      <c r="F43" s="56" t="s">
        <v>42</v>
      </c>
      <c r="G43" s="56"/>
      <c r="H43" s="40"/>
      <c r="I43" s="8"/>
      <c r="J43" s="45" t="n">
        <f aca="false">H43*G43</f>
        <v>0</v>
      </c>
      <c r="K43" s="25"/>
      <c r="L43" s="37"/>
    </row>
    <row r="44" customFormat="false" ht="14.1" hidden="false" customHeight="true" outlineLevel="0" collapsed="false">
      <c r="A44" s="21"/>
      <c r="B44" s="50" t="s">
        <v>53</v>
      </c>
      <c r="C44" s="8" t="s">
        <v>54</v>
      </c>
      <c r="D44" s="23"/>
      <c r="E44" s="23"/>
      <c r="F44" s="38" t="s">
        <v>55</v>
      </c>
      <c r="G44" s="38"/>
      <c r="H44" s="40"/>
      <c r="I44" s="45"/>
      <c r="J44" s="45" t="n">
        <f aca="false">H44*G44</f>
        <v>0</v>
      </c>
      <c r="K44" s="47"/>
      <c r="L44" s="37"/>
    </row>
    <row r="45" customFormat="false" ht="14.1" hidden="false" customHeight="true" outlineLevel="0" collapsed="false">
      <c r="A45" s="21"/>
      <c r="B45" s="50" t="s">
        <v>56</v>
      </c>
      <c r="C45" s="8" t="s">
        <v>57</v>
      </c>
      <c r="D45" s="23"/>
      <c r="E45" s="23"/>
      <c r="F45" s="38" t="s">
        <v>58</v>
      </c>
      <c r="G45" s="38" t="n">
        <v>1</v>
      </c>
      <c r="H45" s="46"/>
      <c r="I45" s="23"/>
      <c r="J45" s="45" t="n">
        <f aca="false">H45*G45</f>
        <v>0</v>
      </c>
      <c r="K45" s="47"/>
      <c r="L45" s="37"/>
    </row>
    <row r="46" customFormat="false" ht="14.1" hidden="false" customHeight="true" outlineLevel="0" collapsed="false">
      <c r="A46" s="21"/>
      <c r="B46" s="50" t="s">
        <v>59</v>
      </c>
      <c r="C46" s="42" t="s">
        <v>60</v>
      </c>
      <c r="D46" s="23"/>
      <c r="E46" s="23"/>
      <c r="F46" s="38" t="s">
        <v>58</v>
      </c>
      <c r="G46" s="38" t="n">
        <v>1</v>
      </c>
      <c r="H46" s="40"/>
      <c r="I46" s="45"/>
      <c r="J46" s="45" t="n">
        <f aca="false">H46*G46</f>
        <v>0</v>
      </c>
      <c r="K46" s="47"/>
      <c r="L46" s="37"/>
    </row>
    <row r="47" customFormat="false" ht="14.1" hidden="false" customHeight="true" outlineLevel="0" collapsed="false">
      <c r="A47" s="21"/>
      <c r="B47" s="50" t="s">
        <v>61</v>
      </c>
      <c r="C47" s="42" t="s">
        <v>62</v>
      </c>
      <c r="D47" s="23"/>
      <c r="E47" s="23"/>
      <c r="F47" s="38" t="s">
        <v>58</v>
      </c>
      <c r="G47" s="38" t="n">
        <v>1</v>
      </c>
      <c r="H47" s="40"/>
      <c r="I47" s="45"/>
      <c r="J47" s="45" t="n">
        <f aca="false">H47*G47</f>
        <v>0</v>
      </c>
      <c r="K47" s="47"/>
      <c r="L47" s="37"/>
    </row>
    <row r="48" customFormat="false" ht="14.1" hidden="false" customHeight="true" outlineLevel="0" collapsed="false">
      <c r="A48" s="21"/>
      <c r="B48" s="50" t="s">
        <v>63</v>
      </c>
      <c r="C48" s="42" t="s">
        <v>64</v>
      </c>
      <c r="D48" s="23"/>
      <c r="E48" s="23"/>
      <c r="F48" s="38" t="s">
        <v>65</v>
      </c>
      <c r="G48" s="38"/>
      <c r="H48" s="44" t="n">
        <f aca="false">SUM(J35,J38:J47)</f>
        <v>0</v>
      </c>
      <c r="I48" s="45"/>
      <c r="J48" s="40" t="n">
        <f aca="false">SUM(J35,J38:J47)*G48/100</f>
        <v>0</v>
      </c>
      <c r="K48" s="47"/>
      <c r="L48" s="37"/>
    </row>
    <row r="49" customFormat="false" ht="5.1" hidden="false" customHeight="true" outlineLevel="0" collapsed="false">
      <c r="A49" s="21"/>
      <c r="B49" s="26"/>
      <c r="C49" s="23"/>
      <c r="D49" s="23"/>
      <c r="E49" s="23"/>
      <c r="F49" s="23"/>
      <c r="G49" s="38"/>
      <c r="H49" s="40"/>
      <c r="I49" s="45"/>
      <c r="J49" s="45"/>
      <c r="K49" s="47"/>
      <c r="L49" s="37"/>
    </row>
    <row r="50" customFormat="false" ht="14.1" hidden="false" customHeight="true" outlineLevel="0" collapsed="false">
      <c r="A50" s="21"/>
      <c r="B50" s="50" t="s">
        <v>66</v>
      </c>
      <c r="C50" s="8" t="s">
        <v>67</v>
      </c>
      <c r="D50" s="23"/>
      <c r="E50" s="23"/>
      <c r="F50" s="23"/>
      <c r="G50" s="38"/>
      <c r="H50" s="40"/>
      <c r="I50" s="45"/>
      <c r="J50" s="45" t="n">
        <f aca="false">SUM(J38:J48)</f>
        <v>0</v>
      </c>
      <c r="K50" s="47"/>
      <c r="L50" s="37"/>
    </row>
    <row r="51" customFormat="false" ht="6.75" hidden="false" customHeight="true" outlineLevel="0" collapsed="false">
      <c r="A51" s="21"/>
      <c r="B51" s="26"/>
      <c r="C51" s="8"/>
      <c r="D51" s="23"/>
      <c r="E51" s="23"/>
      <c r="F51" s="23"/>
      <c r="G51" s="38"/>
      <c r="H51" s="40"/>
      <c r="I51" s="45"/>
      <c r="J51" s="45"/>
      <c r="K51" s="47"/>
      <c r="L51" s="37"/>
    </row>
    <row r="52" customFormat="false" ht="15" hidden="false" customHeight="true" outlineLevel="0" collapsed="false">
      <c r="A52" s="21"/>
      <c r="B52" s="26" t="s">
        <v>68</v>
      </c>
      <c r="C52" s="58"/>
      <c r="D52" s="8"/>
      <c r="E52" s="8"/>
      <c r="F52" s="48"/>
      <c r="G52" s="48"/>
      <c r="H52" s="59"/>
      <c r="I52" s="59"/>
      <c r="J52" s="40"/>
      <c r="K52" s="41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60" t="s">
        <v>69</v>
      </c>
      <c r="D54" s="61"/>
      <c r="E54" s="62"/>
      <c r="F54" s="61"/>
      <c r="G54" s="61"/>
      <c r="H54" s="63" t="n">
        <f aca="false">ROUND(SUM(J50+J35),0)</f>
        <v>0</v>
      </c>
      <c r="I54" s="63"/>
      <c r="J54" s="64"/>
      <c r="K54" s="25"/>
    </row>
    <row r="55" customFormat="false" ht="15" hidden="false" customHeight="true" outlineLevel="0" collapsed="false">
      <c r="A55" s="65"/>
      <c r="B55" s="35"/>
      <c r="C55" s="35"/>
      <c r="D55" s="35"/>
      <c r="E55" s="66"/>
      <c r="F55" s="35"/>
      <c r="G55" s="35"/>
      <c r="H55" s="67"/>
      <c r="I55" s="67"/>
      <c r="J55" s="67"/>
      <c r="K55" s="68"/>
    </row>
    <row r="56" customFormat="false" ht="15" hidden="false" customHeight="true" outlineLevel="0" collapsed="false">
      <c r="A56" s="69" t="s">
        <v>70</v>
      </c>
      <c r="B56" s="23"/>
      <c r="C56" s="70" t="s">
        <v>71</v>
      </c>
      <c r="D56" s="71"/>
      <c r="E56" s="71"/>
      <c r="F56" s="70" t="s">
        <v>72</v>
      </c>
      <c r="G56" s="72"/>
      <c r="H56" s="71"/>
      <c r="I56" s="70" t="s">
        <v>73</v>
      </c>
      <c r="J56" s="71"/>
      <c r="K56" s="73"/>
    </row>
    <row r="57" customFormat="false" ht="17.25" hidden="false" customHeight="true" outlineLevel="0" collapsed="false">
      <c r="A57" s="74"/>
      <c r="B57" s="74"/>
      <c r="C57" s="75"/>
      <c r="D57" s="75"/>
      <c r="E57" s="75"/>
      <c r="F57" s="75"/>
      <c r="G57" s="75"/>
      <c r="H57" s="75"/>
      <c r="I57" s="76"/>
      <c r="J57" s="76"/>
      <c r="K57" s="76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77"/>
      <c r="O116" s="37"/>
      <c r="P116" s="78"/>
    </row>
    <row r="117" customFormat="false" ht="12.75" hidden="false" customHeight="false" outlineLevel="0" collapsed="false">
      <c r="M117" s="79"/>
      <c r="N117" s="77"/>
      <c r="O117" s="37"/>
      <c r="P117" s="78"/>
    </row>
    <row r="118" customFormat="false" ht="12.75" hidden="false" customHeight="false" outlineLevel="0" collapsed="false">
      <c r="M118" s="77"/>
      <c r="O118" s="37"/>
      <c r="P118" s="78"/>
    </row>
    <row r="119" customFormat="false" ht="12.75" hidden="false" customHeight="false" outlineLevel="0" collapsed="false">
      <c r="N119" s="77"/>
      <c r="O119" s="37"/>
      <c r="P119" s="78"/>
    </row>
    <row r="120" customFormat="false" ht="12.75" hidden="false" customHeight="false" outlineLevel="0" collapsed="false">
      <c r="N120" s="77"/>
      <c r="O120" s="37"/>
      <c r="P120" s="78"/>
    </row>
    <row r="121" customFormat="false" ht="12.75" hidden="false" customHeight="false" outlineLevel="0" collapsed="false">
      <c r="N121" s="77"/>
      <c r="O121" s="37"/>
      <c r="P121" s="7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7">
    <mergeCell ref="B2:J2"/>
    <mergeCell ref="I18:J18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42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74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5</v>
      </c>
      <c r="B3" s="92"/>
      <c r="C3" s="92"/>
      <c r="D3" s="93" t="s">
        <v>76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 t="s">
        <v>77</v>
      </c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86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22</v>
      </c>
      <c r="B12" s="122" t="s">
        <v>87</v>
      </c>
      <c r="C12" s="123"/>
      <c r="D12" s="122" t="s">
        <v>88</v>
      </c>
      <c r="E12" s="124" t="s">
        <v>58</v>
      </c>
      <c r="F12" s="125" t="n">
        <v>3</v>
      </c>
      <c r="G12" s="126"/>
      <c r="H12" s="126"/>
      <c r="I12" s="127" t="n">
        <f aca="false">F12*G12</f>
        <v>0</v>
      </c>
      <c r="J12" s="127"/>
      <c r="K12" s="128"/>
      <c r="O12" s="129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24</v>
      </c>
      <c r="B13" s="122" t="s">
        <v>87</v>
      </c>
      <c r="C13" s="130"/>
      <c r="D13" s="122" t="s">
        <v>89</v>
      </c>
      <c r="E13" s="125" t="s">
        <v>58</v>
      </c>
      <c r="F13" s="125" t="n">
        <v>2</v>
      </c>
      <c r="G13" s="126"/>
      <c r="H13" s="126"/>
      <c r="I13" s="127" t="n">
        <f aca="false">F13*G13</f>
        <v>0</v>
      </c>
      <c r="J13" s="127"/>
      <c r="O13" s="129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26</v>
      </c>
      <c r="B14" s="122" t="s">
        <v>90</v>
      </c>
      <c r="C14" s="131"/>
      <c r="D14" s="122" t="s">
        <v>91</v>
      </c>
      <c r="E14" s="125" t="s">
        <v>58</v>
      </c>
      <c r="F14" s="125" t="n">
        <v>5</v>
      </c>
      <c r="G14" s="126"/>
      <c r="H14" s="126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28</v>
      </c>
      <c r="B15" s="122" t="s">
        <v>92</v>
      </c>
      <c r="C15" s="131"/>
      <c r="D15" s="122" t="s">
        <v>93</v>
      </c>
      <c r="E15" s="125" t="s">
        <v>58</v>
      </c>
      <c r="F15" s="125" t="n">
        <v>6</v>
      </c>
      <c r="G15" s="126"/>
      <c r="H15" s="126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30</v>
      </c>
      <c r="B16" s="122" t="s">
        <v>94</v>
      </c>
      <c r="C16" s="131"/>
      <c r="D16" s="122" t="s">
        <v>95</v>
      </c>
      <c r="E16" s="125" t="s">
        <v>58</v>
      </c>
      <c r="F16" s="125" t="n">
        <v>12</v>
      </c>
      <c r="G16" s="126"/>
      <c r="H16" s="126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s">
        <v>32</v>
      </c>
      <c r="B17" s="122" t="s">
        <v>96</v>
      </c>
      <c r="C17" s="131"/>
      <c r="D17" s="122" t="s">
        <v>97</v>
      </c>
      <c r="E17" s="125" t="s">
        <v>58</v>
      </c>
      <c r="F17" s="125" t="n">
        <v>18</v>
      </c>
      <c r="G17" s="126"/>
      <c r="H17" s="126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s">
        <v>34</v>
      </c>
      <c r="B18" s="122" t="s">
        <v>98</v>
      </c>
      <c r="C18" s="131"/>
      <c r="D18" s="122"/>
      <c r="E18" s="125" t="s">
        <v>58</v>
      </c>
      <c r="F18" s="125" t="n">
        <v>0</v>
      </c>
      <c r="G18" s="126" t="s">
        <v>99</v>
      </c>
      <c r="H18" s="126"/>
      <c r="I18" s="127" t="n"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s">
        <v>35</v>
      </c>
      <c r="B19" s="122" t="s">
        <v>100</v>
      </c>
      <c r="C19" s="131"/>
      <c r="D19" s="122"/>
      <c r="E19" s="125" t="s">
        <v>58</v>
      </c>
      <c r="F19" s="125" t="n">
        <v>1</v>
      </c>
      <c r="G19" s="126"/>
      <c r="H19" s="126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s">
        <v>36</v>
      </c>
      <c r="B20" s="122" t="s">
        <v>101</v>
      </c>
      <c r="C20" s="131"/>
      <c r="D20" s="122"/>
      <c r="E20" s="125" t="s">
        <v>58</v>
      </c>
      <c r="F20" s="125" t="n">
        <v>1</v>
      </c>
      <c r="G20" s="126"/>
      <c r="H20" s="126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s">
        <v>37</v>
      </c>
      <c r="B21" s="122" t="s">
        <v>102</v>
      </c>
      <c r="C21" s="131"/>
      <c r="D21" s="122"/>
      <c r="E21" s="125" t="s">
        <v>58</v>
      </c>
      <c r="F21" s="125" t="n">
        <v>32</v>
      </c>
      <c r="G21" s="126"/>
      <c r="H21" s="126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s">
        <v>40</v>
      </c>
      <c r="B22" s="122" t="s">
        <v>103</v>
      </c>
      <c r="C22" s="131"/>
      <c r="D22" s="122"/>
      <c r="E22" s="125" t="s">
        <v>58</v>
      </c>
      <c r="F22" s="125" t="n">
        <v>1</v>
      </c>
      <c r="G22" s="126"/>
      <c r="H22" s="126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s">
        <v>43</v>
      </c>
      <c r="B23" s="122" t="s">
        <v>104</v>
      </c>
      <c r="C23" s="131"/>
      <c r="D23" s="122"/>
      <c r="E23" s="125" t="s">
        <v>42</v>
      </c>
      <c r="F23" s="125" t="n">
        <v>64</v>
      </c>
      <c r="G23" s="126"/>
      <c r="H23" s="126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/>
      <c r="B24" s="122"/>
      <c r="C24" s="131"/>
      <c r="D24" s="122"/>
      <c r="E24" s="125"/>
      <c r="F24" s="125"/>
      <c r="G24" s="126"/>
      <c r="H24" s="126"/>
      <c r="I24" s="127"/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32"/>
      <c r="B25" s="133" t="s">
        <v>105</v>
      </c>
      <c r="C25" s="131"/>
      <c r="D25" s="122"/>
      <c r="E25" s="125"/>
      <c r="F25" s="125"/>
      <c r="G25" s="126"/>
      <c r="H25" s="126"/>
      <c r="I25" s="134" t="n">
        <f aca="false">SUM(I12:J23)</f>
        <v>0</v>
      </c>
      <c r="J25" s="134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32"/>
      <c r="B26" s="122"/>
      <c r="C26" s="131"/>
      <c r="D26" s="122"/>
      <c r="E26" s="125"/>
      <c r="F26" s="125"/>
      <c r="G26" s="126"/>
      <c r="H26" s="126"/>
      <c r="I26" s="127"/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32"/>
      <c r="B27" s="135" t="s">
        <v>106</v>
      </c>
      <c r="C27" s="131"/>
      <c r="D27" s="122"/>
      <c r="E27" s="125"/>
      <c r="F27" s="125"/>
      <c r="G27" s="126"/>
      <c r="H27" s="126"/>
      <c r="I27" s="127"/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6.75" hidden="false" customHeight="true" outlineLevel="0" collapsed="false">
      <c r="A28" s="132"/>
      <c r="B28" s="135"/>
      <c r="C28" s="131"/>
      <c r="D28" s="122"/>
      <c r="E28" s="125"/>
      <c r="F28" s="125"/>
      <c r="G28" s="126"/>
      <c r="H28" s="126"/>
      <c r="I28" s="126"/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32" t="s">
        <v>22</v>
      </c>
      <c r="B29" s="106" t="s">
        <v>107</v>
      </c>
      <c r="C29" s="131"/>
      <c r="D29" s="122" t="s">
        <v>108</v>
      </c>
      <c r="E29" s="125" t="s">
        <v>58</v>
      </c>
      <c r="F29" s="125" t="n">
        <v>1</v>
      </c>
      <c r="G29" s="126"/>
      <c r="H29" s="126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32" t="s">
        <v>24</v>
      </c>
      <c r="B30" s="106" t="s">
        <v>109</v>
      </c>
      <c r="C30" s="131"/>
      <c r="D30" s="122" t="s">
        <v>110</v>
      </c>
      <c r="E30" s="125" t="s">
        <v>111</v>
      </c>
      <c r="F30" s="125" t="n">
        <v>1</v>
      </c>
      <c r="G30" s="126"/>
      <c r="H30" s="126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32" t="s">
        <v>26</v>
      </c>
      <c r="B31" s="106" t="s">
        <v>112</v>
      </c>
      <c r="C31" s="131"/>
      <c r="D31" s="122" t="s">
        <v>113</v>
      </c>
      <c r="E31" s="125" t="s">
        <v>111</v>
      </c>
      <c r="F31" s="125" t="n">
        <v>1</v>
      </c>
      <c r="G31" s="126"/>
      <c r="H31" s="126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32" t="s">
        <v>28</v>
      </c>
      <c r="B32" s="106" t="s">
        <v>114</v>
      </c>
      <c r="C32" s="131"/>
      <c r="D32" s="122" t="s">
        <v>115</v>
      </c>
      <c r="E32" s="125" t="s">
        <v>111</v>
      </c>
      <c r="F32" s="125" t="n">
        <v>1</v>
      </c>
      <c r="G32" s="126"/>
      <c r="H32" s="126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32" t="s">
        <v>30</v>
      </c>
      <c r="B33" s="106" t="s">
        <v>116</v>
      </c>
      <c r="C33" s="131"/>
      <c r="D33" s="122" t="s">
        <v>117</v>
      </c>
      <c r="E33" s="125" t="s">
        <v>58</v>
      </c>
      <c r="F33" s="125" t="n">
        <v>1</v>
      </c>
      <c r="G33" s="126"/>
      <c r="H33" s="126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32" t="s">
        <v>32</v>
      </c>
      <c r="B34" s="106" t="s">
        <v>118</v>
      </c>
      <c r="C34" s="131"/>
      <c r="D34" s="122" t="s">
        <v>119</v>
      </c>
      <c r="E34" s="125" t="s">
        <v>58</v>
      </c>
      <c r="F34" s="125" t="n">
        <v>1</v>
      </c>
      <c r="G34" s="126"/>
      <c r="H34" s="126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32" t="s">
        <v>34</v>
      </c>
      <c r="B35" s="106" t="s">
        <v>120</v>
      </c>
      <c r="C35" s="131"/>
      <c r="D35" s="122" t="s">
        <v>121</v>
      </c>
      <c r="E35" s="125" t="s">
        <v>58</v>
      </c>
      <c r="F35" s="125" t="n">
        <v>1</v>
      </c>
      <c r="G35" s="126"/>
      <c r="H35" s="126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32" t="s">
        <v>35</v>
      </c>
      <c r="B36" s="106" t="s">
        <v>122</v>
      </c>
      <c r="C36" s="131"/>
      <c r="D36" s="122" t="s">
        <v>123</v>
      </c>
      <c r="E36" s="125" t="s">
        <v>111</v>
      </c>
      <c r="F36" s="125" t="n">
        <v>1</v>
      </c>
      <c r="G36" s="126"/>
      <c r="H36" s="126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32" t="s">
        <v>36</v>
      </c>
      <c r="B37" s="106" t="s">
        <v>124</v>
      </c>
      <c r="C37" s="131"/>
      <c r="D37" s="122" t="s">
        <v>125</v>
      </c>
      <c r="E37" s="125" t="s">
        <v>111</v>
      </c>
      <c r="F37" s="125" t="n">
        <v>1</v>
      </c>
      <c r="G37" s="136"/>
      <c r="H37" s="136"/>
      <c r="I37" s="127" t="n">
        <f aca="false">F37*G37</f>
        <v>0</v>
      </c>
      <c r="J37" s="127"/>
      <c r="K37" s="13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32" t="s">
        <v>37</v>
      </c>
      <c r="B38" s="106" t="s">
        <v>126</v>
      </c>
      <c r="C38" s="131"/>
      <c r="D38" s="122" t="s">
        <v>127</v>
      </c>
      <c r="E38" s="125" t="s">
        <v>58</v>
      </c>
      <c r="F38" s="125" t="n">
        <v>1</v>
      </c>
      <c r="G38" s="126"/>
      <c r="H38" s="126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32" t="s">
        <v>40</v>
      </c>
      <c r="B39" s="106" t="s">
        <v>128</v>
      </c>
      <c r="C39" s="131" t="s">
        <v>129</v>
      </c>
      <c r="D39" s="122" t="s">
        <v>130</v>
      </c>
      <c r="E39" s="125" t="s">
        <v>58</v>
      </c>
      <c r="F39" s="125" t="n">
        <v>1</v>
      </c>
      <c r="G39" s="126"/>
      <c r="H39" s="126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32" t="s">
        <v>43</v>
      </c>
      <c r="B40" s="106" t="s">
        <v>128</v>
      </c>
      <c r="C40" s="131" t="s">
        <v>131</v>
      </c>
      <c r="D40" s="122" t="s">
        <v>132</v>
      </c>
      <c r="E40" s="125" t="s">
        <v>58</v>
      </c>
      <c r="F40" s="125" t="n">
        <v>3</v>
      </c>
      <c r="G40" s="126"/>
      <c r="H40" s="126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32" t="s">
        <v>45</v>
      </c>
      <c r="B41" s="106" t="s">
        <v>133</v>
      </c>
      <c r="C41" s="131"/>
      <c r="D41" s="122" t="s">
        <v>134</v>
      </c>
      <c r="E41" s="125" t="s">
        <v>58</v>
      </c>
      <c r="F41" s="125" t="n">
        <v>3</v>
      </c>
      <c r="G41" s="126"/>
      <c r="H41" s="126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32" t="s">
        <v>47</v>
      </c>
      <c r="B42" s="106" t="s">
        <v>135</v>
      </c>
      <c r="C42" s="131"/>
      <c r="D42" s="122" t="s">
        <v>136</v>
      </c>
      <c r="E42" s="125" t="s">
        <v>58</v>
      </c>
      <c r="F42" s="125" t="n">
        <v>1</v>
      </c>
      <c r="G42" s="126"/>
      <c r="H42" s="126"/>
      <c r="I42" s="127" t="n">
        <f aca="false">F42*G42</f>
        <v>0</v>
      </c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32" t="s">
        <v>49</v>
      </c>
      <c r="B43" s="106" t="s">
        <v>137</v>
      </c>
      <c r="C43" s="131"/>
      <c r="D43" s="122" t="s">
        <v>138</v>
      </c>
      <c r="E43" s="125" t="s">
        <v>58</v>
      </c>
      <c r="F43" s="125" t="n">
        <v>1</v>
      </c>
      <c r="G43" s="126"/>
      <c r="H43" s="126"/>
      <c r="I43" s="127" t="n">
        <f aca="false">F43*G43</f>
        <v>0</v>
      </c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32" t="s">
        <v>51</v>
      </c>
      <c r="B44" s="106" t="s">
        <v>139</v>
      </c>
      <c r="C44" s="131"/>
      <c r="D44" s="122" t="s">
        <v>140</v>
      </c>
      <c r="E44" s="125" t="s">
        <v>58</v>
      </c>
      <c r="F44" s="125" t="n">
        <v>1</v>
      </c>
      <c r="G44" s="126"/>
      <c r="H44" s="126"/>
      <c r="I44" s="127" t="n">
        <f aca="false">F44*G44</f>
        <v>0</v>
      </c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32" t="s">
        <v>53</v>
      </c>
      <c r="B45" s="106" t="s">
        <v>141</v>
      </c>
      <c r="C45" s="131"/>
      <c r="D45" s="122" t="s">
        <v>142</v>
      </c>
      <c r="E45" s="125" t="s">
        <v>58</v>
      </c>
      <c r="F45" s="125" t="n">
        <v>3</v>
      </c>
      <c r="G45" s="126"/>
      <c r="H45" s="126"/>
      <c r="I45" s="127" t="n">
        <f aca="false">F45*G45</f>
        <v>0</v>
      </c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32" t="s">
        <v>56</v>
      </c>
      <c r="B46" s="106" t="s">
        <v>143</v>
      </c>
      <c r="C46" s="131"/>
      <c r="D46" s="122" t="s">
        <v>144</v>
      </c>
      <c r="E46" s="125" t="s">
        <v>58</v>
      </c>
      <c r="F46" s="125" t="n">
        <v>3</v>
      </c>
      <c r="G46" s="126"/>
      <c r="H46" s="126"/>
      <c r="I46" s="127" t="n">
        <f aca="false">F46*G46</f>
        <v>0</v>
      </c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32" t="s">
        <v>59</v>
      </c>
      <c r="B47" s="106" t="s">
        <v>92</v>
      </c>
      <c r="C47" s="131"/>
      <c r="D47" s="122" t="s">
        <v>93</v>
      </c>
      <c r="E47" s="125" t="s">
        <v>58</v>
      </c>
      <c r="F47" s="125" t="n">
        <v>5</v>
      </c>
      <c r="G47" s="126"/>
      <c r="H47" s="126"/>
      <c r="I47" s="127" t="n">
        <f aca="false">F47*G47</f>
        <v>0</v>
      </c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32" t="s">
        <v>61</v>
      </c>
      <c r="B48" s="106" t="s">
        <v>94</v>
      </c>
      <c r="C48" s="131"/>
      <c r="D48" s="122" t="s">
        <v>95</v>
      </c>
      <c r="E48" s="125" t="s">
        <v>58</v>
      </c>
      <c r="F48" s="125" t="n">
        <v>0</v>
      </c>
      <c r="G48" s="126"/>
      <c r="H48" s="126"/>
      <c r="I48" s="127" t="n">
        <f aca="false">F48*G48</f>
        <v>0</v>
      </c>
      <c r="J48" s="12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32" t="s">
        <v>63</v>
      </c>
      <c r="B49" s="122" t="s">
        <v>96</v>
      </c>
      <c r="C49" s="131"/>
      <c r="D49" s="122" t="s">
        <v>97</v>
      </c>
      <c r="E49" s="125" t="s">
        <v>58</v>
      </c>
      <c r="F49" s="125" t="n">
        <v>5</v>
      </c>
      <c r="G49" s="126"/>
      <c r="H49" s="126"/>
      <c r="I49" s="127" t="n">
        <f aca="false">F49*G49</f>
        <v>0</v>
      </c>
      <c r="J49" s="12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32" t="s">
        <v>66</v>
      </c>
      <c r="B50" s="106" t="s">
        <v>145</v>
      </c>
      <c r="C50" s="131"/>
      <c r="D50" s="122" t="s">
        <v>146</v>
      </c>
      <c r="E50" s="125" t="s">
        <v>58</v>
      </c>
      <c r="F50" s="125" t="n">
        <v>6</v>
      </c>
      <c r="G50" s="126"/>
      <c r="H50" s="126"/>
      <c r="I50" s="127" t="n">
        <f aca="false">F50*G50</f>
        <v>0</v>
      </c>
      <c r="J50" s="12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32" t="s">
        <v>147</v>
      </c>
      <c r="B51" s="106" t="s">
        <v>148</v>
      </c>
      <c r="C51" s="131"/>
      <c r="D51" s="122"/>
      <c r="E51" s="125" t="s">
        <v>58</v>
      </c>
      <c r="F51" s="125" t="n">
        <v>8</v>
      </c>
      <c r="G51" s="126"/>
      <c r="H51" s="126"/>
      <c r="I51" s="127" t="n">
        <f aca="false">F51*G51</f>
        <v>0</v>
      </c>
      <c r="J51" s="12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32" t="s">
        <v>149</v>
      </c>
      <c r="B52" s="106" t="s">
        <v>150</v>
      </c>
      <c r="C52" s="131"/>
      <c r="D52" s="122" t="s">
        <v>151</v>
      </c>
      <c r="E52" s="125" t="s">
        <v>58</v>
      </c>
      <c r="F52" s="125" t="n">
        <v>1</v>
      </c>
      <c r="G52" s="126"/>
      <c r="H52" s="126"/>
      <c r="I52" s="127" t="n">
        <f aca="false">F52*G52</f>
        <v>0</v>
      </c>
      <c r="J52" s="12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32" t="s">
        <v>152</v>
      </c>
      <c r="B53" s="106" t="s">
        <v>153</v>
      </c>
      <c r="C53" s="131"/>
      <c r="D53" s="122" t="s">
        <v>154</v>
      </c>
      <c r="E53" s="125" t="s">
        <v>58</v>
      </c>
      <c r="F53" s="125" t="n">
        <v>1</v>
      </c>
      <c r="G53" s="126"/>
      <c r="H53" s="126"/>
      <c r="I53" s="127" t="n">
        <f aca="false">F53*G53</f>
        <v>0</v>
      </c>
      <c r="J53" s="12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32" t="s">
        <v>155</v>
      </c>
      <c r="B54" s="106" t="s">
        <v>156</v>
      </c>
      <c r="C54" s="131"/>
      <c r="D54" s="122" t="s">
        <v>157</v>
      </c>
      <c r="E54" s="125" t="s">
        <v>58</v>
      </c>
      <c r="F54" s="125" t="n">
        <v>1</v>
      </c>
      <c r="G54" s="126"/>
      <c r="H54" s="126"/>
      <c r="I54" s="127" t="n">
        <f aca="false">F54*G54</f>
        <v>0</v>
      </c>
      <c r="J54" s="1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32" t="s">
        <v>158</v>
      </c>
      <c r="B55" s="122" t="s">
        <v>159</v>
      </c>
      <c r="C55" s="131"/>
      <c r="D55" s="122" t="s">
        <v>160</v>
      </c>
      <c r="E55" s="125" t="s">
        <v>58</v>
      </c>
      <c r="F55" s="125" t="n">
        <v>1</v>
      </c>
      <c r="G55" s="126"/>
      <c r="H55" s="126"/>
      <c r="I55" s="127" t="n">
        <f aca="false">F55*G55</f>
        <v>0</v>
      </c>
      <c r="J55" s="127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32"/>
      <c r="B56" s="122"/>
      <c r="C56" s="130"/>
      <c r="D56" s="138"/>
      <c r="E56" s="124"/>
      <c r="F56" s="125"/>
      <c r="G56" s="126"/>
      <c r="H56" s="126"/>
      <c r="I56" s="127"/>
      <c r="J56" s="127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39"/>
      <c r="B57" s="140"/>
      <c r="C57" s="141"/>
      <c r="D57" s="141"/>
      <c r="E57" s="142"/>
      <c r="F57" s="142"/>
      <c r="G57" s="143"/>
      <c r="H57" s="143"/>
      <c r="I57" s="144"/>
      <c r="J57" s="144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5"/>
      <c r="B58" s="146"/>
      <c r="C58" s="86"/>
      <c r="D58" s="146"/>
      <c r="E58" s="99"/>
      <c r="F58" s="101"/>
      <c r="G58" s="147"/>
      <c r="H58" s="147"/>
      <c r="I58" s="148"/>
      <c r="J58" s="148"/>
      <c r="S58" s="99"/>
      <c r="T58" s="146"/>
      <c r="U58" s="146"/>
      <c r="V58" s="146"/>
      <c r="W58" s="99"/>
      <c r="X58" s="101"/>
      <c r="Y58" s="149"/>
      <c r="Z58" s="149"/>
      <c r="AA58" s="149"/>
      <c r="AB58" s="149"/>
      <c r="AC58" s="86"/>
    </row>
    <row r="59" customFormat="false" ht="13.5" hidden="true" customHeight="true" outlineLevel="0" collapsed="false">
      <c r="A59" s="145"/>
      <c r="B59" s="146"/>
      <c r="C59" s="86"/>
      <c r="D59" s="146"/>
      <c r="E59" s="101"/>
      <c r="F59" s="101"/>
      <c r="G59" s="147"/>
      <c r="H59" s="147"/>
      <c r="I59" s="150"/>
      <c r="J59" s="150"/>
      <c r="S59" s="99"/>
      <c r="T59" s="146"/>
      <c r="U59" s="146"/>
      <c r="V59" s="146"/>
      <c r="W59" s="99"/>
      <c r="X59" s="101"/>
      <c r="Y59" s="149"/>
      <c r="Z59" s="149"/>
      <c r="AA59" s="149"/>
      <c r="AB59" s="149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51"/>
      <c r="L60" s="151"/>
      <c r="M60" s="151"/>
      <c r="N60" s="151"/>
      <c r="S60" s="101"/>
      <c r="T60" s="106"/>
      <c r="U60" s="99"/>
      <c r="V60" s="106"/>
      <c r="W60" s="101"/>
      <c r="X60" s="101"/>
      <c r="Y60" s="152"/>
      <c r="Z60" s="149"/>
      <c r="AA60" s="152"/>
      <c r="AB60" s="149"/>
      <c r="AC60" s="86"/>
    </row>
    <row r="61" customFormat="false" ht="13.5" hidden="false" customHeight="true" outlineLevel="0" collapsed="false">
      <c r="A61" s="101"/>
      <c r="B61" s="153"/>
      <c r="C61" s="86"/>
      <c r="D61" s="101"/>
      <c r="E61" s="86"/>
      <c r="F61" s="86"/>
      <c r="G61" s="152"/>
      <c r="H61" s="152"/>
      <c r="I61" s="152"/>
      <c r="J61" s="152"/>
      <c r="S61" s="101"/>
      <c r="T61" s="106"/>
      <c r="U61" s="106"/>
      <c r="V61" s="106"/>
      <c r="W61" s="101"/>
      <c r="X61" s="101"/>
      <c r="Y61" s="152"/>
      <c r="Z61" s="149"/>
      <c r="AA61" s="152"/>
      <c r="AB61" s="149"/>
      <c r="AC61" s="86"/>
    </row>
    <row r="62" customFormat="false" ht="13.5" hidden="false" customHeight="true" outlineLevel="0" collapsed="false">
      <c r="A62" s="101"/>
      <c r="B62" s="146"/>
      <c r="C62" s="86"/>
      <c r="D62" s="101"/>
      <c r="E62" s="101"/>
      <c r="F62" s="101"/>
      <c r="G62" s="152"/>
      <c r="H62" s="152"/>
      <c r="I62" s="152"/>
      <c r="J62" s="152"/>
      <c r="S62" s="86"/>
      <c r="T62" s="154"/>
      <c r="U62" s="86"/>
      <c r="V62" s="86"/>
      <c r="W62" s="101"/>
      <c r="X62" s="86"/>
      <c r="Y62" s="152"/>
      <c r="Z62" s="155"/>
      <c r="AA62" s="152"/>
      <c r="AB62" s="155"/>
      <c r="AC62" s="86"/>
    </row>
    <row r="63" customFormat="false" ht="13.5" hidden="false" customHeight="true" outlineLevel="0" collapsed="false">
      <c r="A63" s="101"/>
      <c r="B63" s="146"/>
      <c r="C63" s="86"/>
      <c r="D63" s="101"/>
      <c r="E63" s="86"/>
      <c r="F63" s="86"/>
      <c r="G63" s="152"/>
      <c r="H63" s="152"/>
      <c r="I63" s="152"/>
      <c r="J63" s="152"/>
      <c r="S63" s="86"/>
      <c r="T63" s="154"/>
      <c r="U63" s="86"/>
      <c r="V63" s="86"/>
      <c r="W63" s="101"/>
      <c r="X63" s="86"/>
      <c r="Y63" s="152"/>
      <c r="Z63" s="155"/>
      <c r="AA63" s="152"/>
      <c r="AB63" s="155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52"/>
      <c r="J64" s="152"/>
      <c r="S64" s="86"/>
      <c r="T64" s="156"/>
      <c r="U64" s="86"/>
      <c r="V64" s="86"/>
      <c r="W64" s="101"/>
      <c r="X64" s="86"/>
      <c r="Y64" s="152"/>
      <c r="Z64" s="155"/>
      <c r="AA64" s="152"/>
      <c r="AB64" s="155"/>
      <c r="AC64" s="86"/>
    </row>
    <row r="65" customFormat="false" ht="13.5" hidden="false" customHeight="true" outlineLevel="0" collapsed="false">
      <c r="A65" s="101"/>
      <c r="B65" s="157"/>
      <c r="C65" s="86"/>
      <c r="D65" s="101"/>
      <c r="E65" s="86"/>
      <c r="F65" s="86"/>
      <c r="G65" s="152"/>
      <c r="H65" s="152"/>
      <c r="I65" s="152"/>
      <c r="J65" s="152"/>
      <c r="S65" s="86"/>
      <c r="T65" s="156"/>
      <c r="U65" s="86"/>
      <c r="V65" s="86"/>
      <c r="W65" s="101"/>
      <c r="X65" s="86"/>
      <c r="Y65" s="152"/>
      <c r="Z65" s="155"/>
      <c r="AA65" s="152"/>
      <c r="AB65" s="155"/>
      <c r="AC65" s="86"/>
    </row>
    <row r="66" customFormat="false" ht="13.5" hidden="false" customHeight="true" outlineLevel="0" collapsed="false">
      <c r="A66" s="101"/>
      <c r="B66" s="146"/>
      <c r="C66" s="146"/>
      <c r="D66" s="146"/>
      <c r="E66" s="101"/>
      <c r="F66" s="101"/>
      <c r="G66" s="152"/>
      <c r="H66" s="152"/>
      <c r="I66" s="152"/>
      <c r="J66" s="152"/>
      <c r="S66" s="86"/>
      <c r="T66" s="154"/>
      <c r="U66" s="86"/>
      <c r="V66" s="86"/>
      <c r="W66" s="101"/>
      <c r="X66" s="86"/>
      <c r="Y66" s="152"/>
      <c r="Z66" s="155"/>
      <c r="AA66" s="152"/>
      <c r="AB66" s="155"/>
      <c r="AC66" s="86"/>
    </row>
    <row r="67" customFormat="false" ht="13.5" hidden="false" customHeight="true" outlineLevel="0" collapsed="false">
      <c r="A67" s="101"/>
      <c r="B67" s="146"/>
      <c r="C67" s="86"/>
      <c r="D67" s="146"/>
      <c r="E67" s="101"/>
      <c r="F67" s="101"/>
      <c r="G67" s="152"/>
      <c r="H67" s="152"/>
      <c r="I67" s="152"/>
      <c r="J67" s="152"/>
      <c r="S67" s="101"/>
      <c r="T67" s="154"/>
      <c r="U67" s="86"/>
      <c r="V67" s="86"/>
      <c r="W67" s="101"/>
      <c r="X67" s="101"/>
      <c r="Y67" s="152"/>
      <c r="Z67" s="149"/>
      <c r="AA67" s="152"/>
      <c r="AB67" s="149"/>
      <c r="AC67" s="86"/>
    </row>
    <row r="68" customFormat="false" ht="13.5" hidden="false" customHeight="true" outlineLevel="0" collapsed="false">
      <c r="A68" s="101"/>
      <c r="B68" s="146"/>
      <c r="C68" s="146"/>
      <c r="D68" s="146"/>
      <c r="E68" s="101"/>
      <c r="F68" s="101"/>
      <c r="G68" s="152"/>
      <c r="H68" s="152"/>
      <c r="I68" s="152"/>
      <c r="J68" s="152"/>
      <c r="S68" s="101"/>
      <c r="T68" s="154"/>
      <c r="U68" s="86"/>
      <c r="V68" s="86"/>
      <c r="W68" s="101"/>
      <c r="X68" s="101"/>
      <c r="Y68" s="152"/>
      <c r="Z68" s="149"/>
      <c r="AA68" s="152"/>
      <c r="AB68" s="149"/>
      <c r="AC68" s="86"/>
    </row>
    <row r="69" customFormat="false" ht="13.5" hidden="false" customHeight="true" outlineLevel="0" collapsed="false">
      <c r="A69" s="101"/>
      <c r="B69" s="86"/>
      <c r="C69" s="86"/>
      <c r="D69" s="158"/>
      <c r="E69" s="101"/>
      <c r="F69" s="101"/>
      <c r="G69" s="101"/>
      <c r="H69" s="152"/>
      <c r="I69" s="152"/>
      <c r="J69" s="152"/>
      <c r="S69" s="101"/>
      <c r="T69" s="88"/>
      <c r="U69" s="88"/>
      <c r="V69" s="86"/>
      <c r="W69" s="101"/>
      <c r="X69" s="101"/>
      <c r="Y69" s="152"/>
      <c r="Z69" s="149"/>
      <c r="AA69" s="152"/>
      <c r="AB69" s="149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52"/>
      <c r="I70" s="152"/>
      <c r="J70" s="152"/>
      <c r="S70" s="101"/>
      <c r="T70" s="88"/>
      <c r="U70" s="88"/>
      <c r="V70" s="86"/>
      <c r="W70" s="101"/>
      <c r="X70" s="101"/>
      <c r="Y70" s="152"/>
      <c r="Z70" s="149"/>
      <c r="AA70" s="152"/>
      <c r="AB70" s="149"/>
      <c r="AC70" s="86"/>
    </row>
    <row r="71" customFormat="false" ht="13.5" hidden="false" customHeight="true" outlineLevel="0" collapsed="false">
      <c r="A71" s="101"/>
      <c r="B71" s="153"/>
      <c r="C71" s="86"/>
      <c r="D71" s="86"/>
      <c r="E71" s="86"/>
      <c r="F71" s="86"/>
      <c r="G71" s="86"/>
      <c r="H71" s="152"/>
      <c r="I71" s="152"/>
      <c r="J71" s="152"/>
      <c r="S71" s="101"/>
      <c r="T71" s="88"/>
      <c r="U71" s="88"/>
      <c r="V71" s="86"/>
      <c r="W71" s="101"/>
      <c r="X71" s="101"/>
      <c r="Y71" s="152"/>
      <c r="Z71" s="149"/>
      <c r="AA71" s="152"/>
      <c r="AB71" s="149"/>
      <c r="AC71" s="86"/>
    </row>
    <row r="72" customFormat="false" ht="13.5" hidden="false" customHeight="true" outlineLevel="0" collapsed="false">
      <c r="A72" s="101"/>
      <c r="B72" s="146"/>
      <c r="C72" s="86"/>
      <c r="D72" s="86"/>
      <c r="E72" s="101"/>
      <c r="F72" s="101"/>
      <c r="G72" s="152"/>
      <c r="H72" s="152"/>
      <c r="I72" s="152"/>
      <c r="J72" s="152"/>
      <c r="S72" s="101"/>
      <c r="T72" s="88"/>
      <c r="U72" s="88"/>
      <c r="V72" s="86"/>
      <c r="W72" s="101"/>
      <c r="X72" s="101"/>
      <c r="Y72" s="152"/>
      <c r="Z72" s="149"/>
      <c r="AA72" s="152"/>
      <c r="AB72" s="149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9"/>
      <c r="H73" s="152"/>
      <c r="I73" s="152"/>
      <c r="J73" s="152"/>
      <c r="S73" s="101"/>
      <c r="T73" s="88"/>
      <c r="U73" s="88"/>
      <c r="V73" s="86"/>
      <c r="W73" s="101"/>
      <c r="X73" s="101"/>
      <c r="Y73" s="152"/>
      <c r="Z73" s="149"/>
      <c r="AA73" s="152"/>
      <c r="AB73" s="149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59"/>
      <c r="H74" s="159"/>
      <c r="I74" s="152"/>
      <c r="J74" s="152"/>
      <c r="S74" s="101"/>
      <c r="T74" s="88"/>
      <c r="U74" s="88"/>
      <c r="V74" s="86"/>
      <c r="W74" s="101"/>
      <c r="X74" s="101"/>
      <c r="Y74" s="152"/>
      <c r="Z74" s="149"/>
      <c r="AA74" s="152"/>
      <c r="AB74" s="149"/>
      <c r="AC74" s="86"/>
    </row>
    <row r="75" customFormat="false" ht="13.5" hidden="false" customHeight="true" outlineLevel="0" collapsed="false">
      <c r="A75" s="101"/>
      <c r="B75" s="160"/>
      <c r="C75" s="86"/>
      <c r="D75" s="86"/>
      <c r="E75" s="86"/>
      <c r="F75" s="86"/>
      <c r="G75" s="159"/>
      <c r="H75" s="159"/>
      <c r="I75" s="152"/>
      <c r="J75" s="152"/>
      <c r="S75" s="101"/>
      <c r="T75" s="88"/>
      <c r="U75" s="88"/>
      <c r="V75" s="86"/>
      <c r="W75" s="101"/>
      <c r="X75" s="101"/>
      <c r="Y75" s="152"/>
      <c r="Z75" s="149"/>
      <c r="AA75" s="152"/>
      <c r="AB75" s="149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2"/>
      <c r="H76" s="152"/>
      <c r="I76" s="152"/>
      <c r="J76" s="152"/>
      <c r="S76" s="101"/>
      <c r="T76" s="88"/>
      <c r="U76" s="88"/>
      <c r="V76" s="86"/>
      <c r="W76" s="101"/>
      <c r="X76" s="101"/>
      <c r="Y76" s="152"/>
      <c r="Z76" s="149"/>
      <c r="AA76" s="152"/>
      <c r="AB76" s="149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101"/>
      <c r="T77" s="161"/>
      <c r="U77" s="88"/>
      <c r="V77" s="86"/>
      <c r="W77" s="101"/>
      <c r="X77" s="101"/>
      <c r="Y77" s="152"/>
      <c r="Z77" s="149"/>
      <c r="AA77" s="152"/>
      <c r="AB77" s="149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101"/>
      <c r="T78" s="88"/>
      <c r="U78" s="88"/>
      <c r="V78" s="86"/>
      <c r="W78" s="101"/>
      <c r="X78" s="101"/>
      <c r="Y78" s="152"/>
      <c r="Z78" s="149"/>
      <c r="AA78" s="152"/>
      <c r="AB78" s="149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2"/>
      <c r="H79" s="152"/>
      <c r="I79" s="152"/>
      <c r="J79" s="152"/>
      <c r="S79" s="101"/>
      <c r="T79" s="88"/>
      <c r="U79" s="88"/>
      <c r="V79" s="106"/>
      <c r="W79" s="101"/>
      <c r="X79" s="101"/>
      <c r="Y79" s="152"/>
      <c r="Z79" s="149"/>
      <c r="AA79" s="152"/>
      <c r="AB79" s="149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2"/>
      <c r="H80" s="152"/>
      <c r="I80" s="152"/>
      <c r="J80" s="152"/>
      <c r="S80" s="101"/>
      <c r="T80" s="106"/>
      <c r="U80" s="99"/>
      <c r="V80" s="106"/>
      <c r="W80" s="101"/>
      <c r="X80" s="101"/>
      <c r="Y80" s="152"/>
      <c r="Z80" s="149"/>
      <c r="AA80" s="152"/>
      <c r="AB80" s="149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2"/>
      <c r="H81" s="152"/>
      <c r="I81" s="152"/>
      <c r="J81" s="152"/>
      <c r="S81" s="101"/>
      <c r="T81" s="106"/>
      <c r="U81" s="106"/>
      <c r="V81" s="106"/>
      <c r="W81" s="101"/>
      <c r="X81" s="101"/>
      <c r="Y81" s="152"/>
      <c r="Z81" s="149"/>
      <c r="AA81" s="152"/>
      <c r="AB81" s="149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2"/>
      <c r="H82" s="152"/>
      <c r="I82" s="152"/>
      <c r="J82" s="152"/>
      <c r="S82" s="101"/>
      <c r="T82" s="154"/>
      <c r="U82" s="86"/>
      <c r="V82" s="86"/>
      <c r="W82" s="101"/>
      <c r="X82" s="86"/>
      <c r="Y82" s="152"/>
      <c r="Z82" s="155"/>
      <c r="AA82" s="152"/>
      <c r="AB82" s="155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101"/>
      <c r="T83" s="154"/>
      <c r="U83" s="86"/>
      <c r="V83" s="86"/>
      <c r="W83" s="101"/>
      <c r="X83" s="86"/>
      <c r="Y83" s="152"/>
      <c r="Z83" s="155"/>
      <c r="AA83" s="152"/>
      <c r="AB83" s="155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2"/>
      <c r="H84" s="152"/>
      <c r="I84" s="152"/>
      <c r="J84" s="152"/>
      <c r="S84" s="101"/>
      <c r="T84" s="156"/>
      <c r="U84" s="86"/>
      <c r="V84" s="86"/>
      <c r="W84" s="101"/>
      <c r="X84" s="86"/>
      <c r="Y84" s="152"/>
      <c r="Z84" s="155"/>
      <c r="AA84" s="152"/>
      <c r="AB84" s="15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2"/>
      <c r="H85" s="152"/>
      <c r="I85" s="152"/>
      <c r="J85" s="152"/>
      <c r="S85" s="101"/>
      <c r="T85" s="154"/>
      <c r="U85" s="86"/>
      <c r="V85" s="86"/>
      <c r="W85" s="101"/>
      <c r="X85" s="86"/>
      <c r="Y85" s="152"/>
      <c r="Z85" s="155"/>
      <c r="AA85" s="152"/>
      <c r="AB85" s="155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2"/>
      <c r="H86" s="152"/>
      <c r="I86" s="152"/>
      <c r="J86" s="152"/>
      <c r="S86" s="101"/>
      <c r="T86" s="154"/>
      <c r="U86" s="86"/>
      <c r="V86" s="86"/>
      <c r="W86" s="101"/>
      <c r="X86" s="101"/>
      <c r="Y86" s="152"/>
      <c r="Z86" s="149"/>
      <c r="AA86" s="152"/>
      <c r="AB86" s="149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2"/>
      <c r="H87" s="152"/>
      <c r="I87" s="152"/>
      <c r="J87" s="152"/>
      <c r="S87" s="101"/>
      <c r="T87" s="154"/>
      <c r="U87" s="86"/>
      <c r="V87" s="86"/>
      <c r="W87" s="101"/>
      <c r="X87" s="101"/>
      <c r="Y87" s="152"/>
      <c r="Z87" s="149"/>
      <c r="AA87" s="152"/>
      <c r="AB87" s="149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52"/>
      <c r="Z88" s="149"/>
      <c r="AA88" s="152"/>
      <c r="AB88" s="149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4"/>
      <c r="W89" s="101"/>
      <c r="Y89" s="152"/>
      <c r="Z89" s="149"/>
      <c r="AA89" s="152"/>
      <c r="AB89" s="149"/>
    </row>
    <row r="90" s="86" customFormat="true" ht="13.5" hidden="false" customHeight="true" outlineLevel="0" collapsed="false">
      <c r="A90" s="162"/>
      <c r="B90" s="162"/>
      <c r="C90" s="162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52"/>
      <c r="Z90" s="149"/>
      <c r="AA90" s="152"/>
      <c r="AB90" s="149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52"/>
      <c r="Z91" s="149"/>
      <c r="AA91" s="152"/>
      <c r="AB91" s="149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52"/>
      <c r="Z92" s="149"/>
      <c r="AA92" s="152"/>
      <c r="AB92" s="149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4"/>
      <c r="W93" s="101"/>
      <c r="Y93" s="152"/>
      <c r="Z93" s="155"/>
      <c r="AA93" s="152"/>
      <c r="AB93" s="155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3"/>
      <c r="G94" s="163"/>
      <c r="H94" s="163"/>
      <c r="I94" s="163"/>
      <c r="J94" s="164"/>
      <c r="S94" s="101"/>
      <c r="T94" s="154"/>
      <c r="W94" s="101"/>
      <c r="Y94" s="152"/>
      <c r="Z94" s="149"/>
      <c r="AA94" s="152"/>
      <c r="AB94" s="149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4"/>
      <c r="G95" s="164"/>
      <c r="H95" s="164"/>
      <c r="I95" s="164"/>
      <c r="J95" s="164"/>
      <c r="T95" s="154"/>
      <c r="W95" s="101"/>
      <c r="Y95" s="152"/>
      <c r="Z95" s="155"/>
      <c r="AA95" s="152"/>
      <c r="AB95" s="155"/>
    </row>
    <row r="96" s="86" customFormat="true" ht="13.5" hidden="false" customHeight="true" outlineLevel="0" collapsed="false">
      <c r="T96" s="156"/>
      <c r="Z96" s="165"/>
      <c r="AB96" s="165"/>
    </row>
    <row r="97" s="86" customFormat="true" ht="13.5" hidden="false" customHeight="true" outlineLevel="0" collapsed="false">
      <c r="P97" s="159"/>
      <c r="Q97" s="159"/>
      <c r="T97" s="156"/>
      <c r="Z97" s="165"/>
      <c r="AB97" s="165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6"/>
      <c r="U98" s="86"/>
      <c r="V98" s="86"/>
      <c r="W98" s="86"/>
      <c r="X98" s="86"/>
      <c r="Y98" s="86"/>
      <c r="Z98" s="165"/>
      <c r="AA98" s="86"/>
      <c r="AB98" s="165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2"/>
      <c r="H99" s="152"/>
      <c r="I99" s="152"/>
      <c r="J99" s="152"/>
      <c r="S99" s="86"/>
      <c r="T99" s="156"/>
      <c r="U99" s="86"/>
      <c r="V99" s="86"/>
      <c r="W99" s="86"/>
      <c r="X99" s="86"/>
      <c r="Y99" s="86"/>
      <c r="Z99" s="165"/>
      <c r="AA99" s="86"/>
      <c r="AB99" s="165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2"/>
      <c r="H100" s="152"/>
      <c r="I100" s="152"/>
      <c r="J100" s="152"/>
      <c r="S100" s="86"/>
      <c r="T100" s="156"/>
      <c r="U100" s="86"/>
      <c r="V100" s="86"/>
      <c r="W100" s="86"/>
      <c r="X100" s="86"/>
      <c r="Y100" s="86"/>
      <c r="Z100" s="165"/>
      <c r="AA100" s="86"/>
      <c r="AB100" s="165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2"/>
      <c r="H101" s="152"/>
      <c r="I101" s="152"/>
      <c r="J101" s="152"/>
      <c r="S101" s="86"/>
      <c r="T101" s="156"/>
      <c r="U101" s="86"/>
      <c r="V101" s="86"/>
      <c r="W101" s="86"/>
      <c r="X101" s="86"/>
      <c r="Y101" s="86"/>
      <c r="Z101" s="165"/>
      <c r="AA101" s="86"/>
      <c r="AB101" s="165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2"/>
      <c r="H102" s="152"/>
      <c r="I102" s="152"/>
      <c r="J102" s="152"/>
      <c r="S102" s="86"/>
      <c r="T102" s="156"/>
      <c r="U102" s="86"/>
      <c r="V102" s="86"/>
      <c r="W102" s="86"/>
      <c r="X102" s="86"/>
      <c r="Y102" s="86"/>
      <c r="Z102" s="165"/>
      <c r="AA102" s="86"/>
      <c r="AB102" s="165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6"/>
      <c r="U103" s="86"/>
      <c r="V103" s="86"/>
      <c r="W103" s="86"/>
      <c r="X103" s="86"/>
      <c r="Y103" s="86"/>
      <c r="Z103" s="165"/>
      <c r="AA103" s="86"/>
      <c r="AB103" s="165"/>
      <c r="AC103" s="86"/>
    </row>
    <row r="104" customFormat="false" ht="13.5" hidden="false" customHeight="true" outlineLevel="0" collapsed="false">
      <c r="A104" s="101"/>
      <c r="B104" s="153"/>
      <c r="C104" s="86"/>
      <c r="D104" s="86"/>
      <c r="E104" s="101"/>
      <c r="F104" s="101"/>
      <c r="G104" s="152"/>
      <c r="H104" s="152"/>
      <c r="I104" s="152"/>
      <c r="J104" s="152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2"/>
      <c r="H105" s="152"/>
      <c r="I105" s="152"/>
      <c r="J105" s="152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2"/>
      <c r="H106" s="152"/>
      <c r="I106" s="152"/>
      <c r="J106" s="152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59"/>
      <c r="H107" s="152"/>
      <c r="I107" s="152"/>
      <c r="J107" s="152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62"/>
      <c r="T109" s="162"/>
      <c r="U109" s="162"/>
      <c r="V109" s="95"/>
      <c r="W109" s="162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0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2"/>
      <c r="H111" s="152"/>
      <c r="I111" s="152"/>
      <c r="J111" s="152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6"/>
      <c r="E112" s="101"/>
      <c r="F112" s="101"/>
      <c r="G112" s="101"/>
      <c r="H112" s="152"/>
      <c r="I112" s="152"/>
      <c r="J112" s="152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6"/>
      <c r="E113" s="101"/>
      <c r="F113" s="101"/>
      <c r="G113" s="101"/>
      <c r="H113" s="152"/>
      <c r="I113" s="152"/>
      <c r="J113" s="152"/>
      <c r="S113" s="99"/>
      <c r="T113" s="99"/>
      <c r="U113" s="99"/>
      <c r="V113" s="99"/>
      <c r="W113" s="99"/>
      <c r="X113" s="163"/>
      <c r="Y113" s="163"/>
      <c r="Z113" s="163"/>
      <c r="AA113" s="163"/>
      <c r="AB113" s="164"/>
      <c r="AC113" s="86"/>
    </row>
    <row r="114" customFormat="false" ht="13.5" hidden="false" customHeight="true" outlineLevel="0" collapsed="false">
      <c r="A114" s="101"/>
      <c r="B114" s="86"/>
      <c r="C114" s="86"/>
      <c r="D114" s="146"/>
      <c r="E114" s="101"/>
      <c r="F114" s="101"/>
      <c r="G114" s="101"/>
      <c r="H114" s="152"/>
      <c r="I114" s="152"/>
      <c r="J114" s="152"/>
      <c r="S114" s="99"/>
      <c r="T114" s="99"/>
      <c r="U114" s="99"/>
      <c r="V114" s="99"/>
      <c r="W114" s="99"/>
      <c r="X114" s="164"/>
      <c r="Y114" s="164"/>
      <c r="Z114" s="164"/>
      <c r="AA114" s="164"/>
      <c r="AB114" s="164"/>
      <c r="AC114" s="86"/>
    </row>
    <row r="115" customFormat="false" ht="13.5" hidden="false" customHeight="true" outlineLevel="0" collapsed="false">
      <c r="A115" s="101"/>
      <c r="B115" s="86"/>
      <c r="C115" s="86"/>
      <c r="D115" s="146"/>
      <c r="E115" s="101"/>
      <c r="F115" s="101"/>
      <c r="G115" s="152"/>
      <c r="H115" s="152"/>
      <c r="I115" s="152"/>
      <c r="J115" s="152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6"/>
      <c r="E116" s="101"/>
      <c r="F116" s="101"/>
      <c r="G116" s="152"/>
      <c r="H116" s="152"/>
      <c r="I116" s="152"/>
      <c r="J116" s="152"/>
      <c r="S116" s="88"/>
      <c r="T116" s="166"/>
      <c r="U116" s="88"/>
      <c r="V116" s="88"/>
      <c r="W116" s="88"/>
      <c r="X116" s="99"/>
      <c r="Y116" s="99"/>
      <c r="Z116" s="99"/>
      <c r="AA116" s="167"/>
      <c r="AB116" s="167"/>
      <c r="AC116" s="86"/>
    </row>
    <row r="117" customFormat="false" ht="13.5" hidden="false" customHeight="true" outlineLevel="0" collapsed="false">
      <c r="A117" s="101"/>
      <c r="B117" s="86"/>
      <c r="C117" s="86"/>
      <c r="D117" s="146"/>
      <c r="E117" s="101"/>
      <c r="F117" s="101"/>
      <c r="G117" s="152"/>
      <c r="H117" s="152"/>
      <c r="I117" s="152"/>
      <c r="J117" s="152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6"/>
      <c r="C118" s="86"/>
      <c r="D118" s="146"/>
      <c r="E118" s="101"/>
      <c r="F118" s="101"/>
      <c r="G118" s="152"/>
      <c r="H118" s="152"/>
      <c r="I118" s="152"/>
      <c r="J118" s="152"/>
      <c r="S118" s="99"/>
      <c r="T118" s="146"/>
      <c r="U118" s="86"/>
      <c r="V118" s="101"/>
      <c r="W118" s="99"/>
      <c r="X118" s="101"/>
      <c r="Y118" s="149"/>
      <c r="Z118" s="149"/>
      <c r="AA118" s="149"/>
      <c r="AB118" s="149"/>
      <c r="AC118" s="86"/>
    </row>
    <row r="119" customFormat="false" ht="13.5" hidden="false" customHeight="true" outlineLevel="0" collapsed="false">
      <c r="A119" s="101"/>
      <c r="B119" s="146"/>
      <c r="C119" s="86"/>
      <c r="D119" s="146"/>
      <c r="E119" s="101"/>
      <c r="F119" s="101"/>
      <c r="G119" s="101"/>
      <c r="H119" s="152"/>
      <c r="I119" s="86"/>
      <c r="J119" s="152"/>
      <c r="S119" s="99"/>
      <c r="T119" s="146"/>
      <c r="U119" s="86"/>
      <c r="V119" s="101"/>
      <c r="W119" s="99"/>
      <c r="X119" s="99"/>
      <c r="Y119" s="149"/>
      <c r="Z119" s="149"/>
      <c r="AA119" s="149"/>
      <c r="AB119" s="149"/>
      <c r="AC119" s="86"/>
    </row>
    <row r="120" customFormat="false" ht="13.5" hidden="false" customHeight="true" outlineLevel="0" collapsed="false">
      <c r="A120" s="101"/>
      <c r="B120" s="153"/>
      <c r="C120" s="86"/>
      <c r="D120" s="146"/>
      <c r="E120" s="101"/>
      <c r="F120" s="101"/>
      <c r="G120" s="101"/>
      <c r="H120" s="152"/>
      <c r="I120" s="86"/>
      <c r="J120" s="152"/>
      <c r="S120" s="99"/>
      <c r="T120" s="146"/>
      <c r="U120" s="146"/>
      <c r="V120" s="101"/>
      <c r="W120" s="99"/>
      <c r="X120" s="99"/>
      <c r="Y120" s="149"/>
      <c r="Z120" s="149"/>
      <c r="AA120" s="149"/>
      <c r="AB120" s="149"/>
      <c r="AC120" s="86"/>
    </row>
    <row r="121" customFormat="false" ht="13.5" hidden="false" customHeight="true" outlineLevel="0" collapsed="false">
      <c r="A121" s="101"/>
      <c r="B121" s="146"/>
      <c r="C121" s="86"/>
      <c r="D121" s="146"/>
      <c r="E121" s="101"/>
      <c r="F121" s="101"/>
      <c r="G121" s="152"/>
      <c r="H121" s="152"/>
      <c r="I121" s="152"/>
      <c r="J121" s="152"/>
      <c r="S121" s="99"/>
      <c r="T121" s="146"/>
      <c r="U121" s="86"/>
      <c r="V121" s="101"/>
      <c r="W121" s="99"/>
      <c r="X121" s="99"/>
      <c r="Y121" s="149"/>
      <c r="Z121" s="149"/>
      <c r="AA121" s="149"/>
      <c r="AB121" s="149"/>
      <c r="AC121" s="86"/>
    </row>
    <row r="122" customFormat="false" ht="13.5" hidden="false" customHeight="true" outlineLevel="0" collapsed="false">
      <c r="A122" s="101"/>
      <c r="B122" s="146"/>
      <c r="C122" s="86"/>
      <c r="D122" s="146"/>
      <c r="E122" s="101"/>
      <c r="F122" s="101"/>
      <c r="G122" s="152"/>
      <c r="H122" s="152"/>
      <c r="I122" s="152"/>
      <c r="J122" s="152"/>
      <c r="S122" s="99"/>
      <c r="T122" s="106"/>
      <c r="U122" s="99"/>
      <c r="V122" s="106"/>
      <c r="W122" s="99"/>
      <c r="X122" s="99"/>
      <c r="Y122" s="149"/>
      <c r="Z122" s="149"/>
      <c r="AA122" s="149"/>
      <c r="AB122" s="149"/>
      <c r="AC122" s="86"/>
    </row>
    <row r="123" customFormat="false" ht="13.5" hidden="false" customHeight="true" outlineLevel="0" collapsed="false">
      <c r="A123" s="101"/>
      <c r="B123" s="86"/>
      <c r="C123" s="86"/>
      <c r="D123" s="146"/>
      <c r="E123" s="101"/>
      <c r="F123" s="101"/>
      <c r="G123" s="101"/>
      <c r="H123" s="152"/>
      <c r="I123" s="86"/>
      <c r="J123" s="152"/>
      <c r="S123" s="99"/>
      <c r="T123" s="88"/>
      <c r="U123" s="88"/>
      <c r="V123" s="106"/>
      <c r="W123" s="99"/>
      <c r="X123" s="99"/>
      <c r="Y123" s="149"/>
      <c r="Z123" s="149"/>
      <c r="AA123" s="149"/>
      <c r="AB123" s="149"/>
      <c r="AC123" s="86"/>
    </row>
    <row r="124" customFormat="false" ht="13.5" hidden="false" customHeight="true" outlineLevel="0" collapsed="false">
      <c r="A124" s="101"/>
      <c r="B124" s="146"/>
      <c r="C124" s="86"/>
      <c r="D124" s="146"/>
      <c r="E124" s="101"/>
      <c r="F124" s="101"/>
      <c r="G124" s="101"/>
      <c r="H124" s="152"/>
      <c r="I124" s="86"/>
      <c r="J124" s="101"/>
      <c r="S124" s="99"/>
      <c r="T124" s="146"/>
      <c r="U124" s="86"/>
      <c r="V124" s="101"/>
      <c r="W124" s="99"/>
      <c r="X124" s="99"/>
      <c r="Y124" s="149"/>
      <c r="Z124" s="149"/>
      <c r="AA124" s="149"/>
      <c r="AB124" s="149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8"/>
      <c r="I125" s="86"/>
      <c r="J125" s="152"/>
      <c r="S125" s="99"/>
      <c r="T125" s="146"/>
      <c r="U125" s="86"/>
      <c r="V125" s="101"/>
      <c r="W125" s="99"/>
      <c r="X125" s="99"/>
      <c r="Y125" s="149"/>
      <c r="Z125" s="149"/>
      <c r="AA125" s="149"/>
      <c r="AB125" s="149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6"/>
      <c r="U126" s="146"/>
      <c r="V126" s="146"/>
      <c r="W126" s="99"/>
      <c r="X126" s="99"/>
      <c r="Y126" s="149"/>
      <c r="Z126" s="149"/>
      <c r="AA126" s="149"/>
      <c r="AB126" s="149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6"/>
      <c r="U127" s="146"/>
      <c r="V127" s="146"/>
      <c r="W127" s="99"/>
      <c r="X127" s="99"/>
      <c r="Y127" s="149"/>
      <c r="Z127" s="169"/>
      <c r="AA127" s="149"/>
      <c r="AB127" s="149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49"/>
      <c r="Z128" s="149"/>
      <c r="AA128" s="149"/>
      <c r="AB128" s="149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1"/>
      <c r="U129" s="106"/>
      <c r="V129" s="106"/>
      <c r="W129" s="99"/>
      <c r="X129" s="99"/>
      <c r="Y129" s="149"/>
      <c r="Z129" s="149"/>
      <c r="AA129" s="149"/>
      <c r="AB129" s="149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49"/>
      <c r="Z130" s="149"/>
      <c r="AA130" s="149"/>
      <c r="AB130" s="149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9"/>
      <c r="Z131" s="149"/>
      <c r="AA131" s="149"/>
      <c r="AB131" s="149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49"/>
      <c r="Z132" s="149"/>
      <c r="AA132" s="149"/>
      <c r="AB132" s="149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49"/>
      <c r="Z133" s="149"/>
      <c r="AA133" s="149"/>
      <c r="AB133" s="149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49"/>
      <c r="Z134" s="149"/>
      <c r="AA134" s="149"/>
      <c r="AB134" s="149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49"/>
      <c r="Z135" s="149"/>
      <c r="AA135" s="149"/>
      <c r="AB135" s="170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71"/>
      <c r="Z136" s="149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6"/>
      <c r="U137" s="86"/>
      <c r="V137" s="86"/>
      <c r="W137" s="99"/>
      <c r="X137" s="101"/>
      <c r="Y137" s="149"/>
      <c r="Z137" s="149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6"/>
      <c r="U138" s="86"/>
      <c r="V138" s="86"/>
      <c r="W138" s="99"/>
      <c r="X138" s="99"/>
      <c r="Y138" s="149"/>
      <c r="Z138" s="149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6"/>
      <c r="U139" s="146"/>
      <c r="V139" s="86"/>
      <c r="W139" s="99"/>
      <c r="X139" s="99"/>
      <c r="Y139" s="149"/>
      <c r="Z139" s="149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6"/>
      <c r="U140" s="86"/>
      <c r="V140" s="86"/>
      <c r="W140" s="99"/>
      <c r="X140" s="99"/>
      <c r="Y140" s="149"/>
      <c r="Z140" s="149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6"/>
      <c r="U141" s="86"/>
      <c r="V141" s="86"/>
      <c r="W141" s="99"/>
      <c r="X141" s="99"/>
      <c r="Y141" s="149"/>
      <c r="Z141" s="149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2"/>
      <c r="U142" s="86"/>
      <c r="V142" s="86"/>
      <c r="W142" s="101"/>
      <c r="X142" s="101"/>
      <c r="Y142" s="86"/>
      <c r="Z142" s="86"/>
      <c r="AA142" s="152"/>
      <c r="AB142" s="149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5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3"/>
      <c r="I198" s="174"/>
      <c r="J198" s="174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3"/>
      <c r="I199" s="174"/>
      <c r="J199" s="174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3"/>
      <c r="I200" s="174"/>
      <c r="J200" s="174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3"/>
      <c r="I201" s="174"/>
      <c r="J201" s="174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3"/>
      <c r="I202" s="174"/>
      <c r="J202" s="174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3"/>
      <c r="I203" s="174"/>
      <c r="J203" s="174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5"/>
      <c r="I204" s="176"/>
      <c r="J204" s="174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3"/>
      <c r="I205" s="174"/>
      <c r="J205" s="174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3"/>
      <c r="I206" s="174"/>
      <c r="J206" s="174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3"/>
      <c r="I207" s="174"/>
      <c r="J207" s="174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3"/>
      <c r="I208" s="177"/>
      <c r="J208" s="177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3"/>
      <c r="I209" s="177"/>
      <c r="J209" s="177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3"/>
      <c r="I210" s="177"/>
      <c r="J210" s="177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3"/>
      <c r="I211" s="177"/>
      <c r="J211" s="177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3"/>
      <c r="I212" s="177"/>
      <c r="J212" s="177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3"/>
      <c r="I213" s="177"/>
      <c r="J213" s="177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3"/>
      <c r="I214" s="177"/>
      <c r="J214" s="177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3"/>
      <c r="I215" s="177"/>
      <c r="J215" s="177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3"/>
      <c r="I216" s="177"/>
      <c r="J216" s="177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3"/>
      <c r="I217" s="177"/>
      <c r="J217" s="177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3"/>
      <c r="I218" s="177"/>
      <c r="J218" s="177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3"/>
      <c r="I219" s="177"/>
      <c r="J219" s="177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3"/>
      <c r="I220" s="177"/>
      <c r="J220" s="177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3"/>
      <c r="I221" s="177"/>
      <c r="J221" s="177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42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161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5</v>
      </c>
      <c r="B3" s="92"/>
      <c r="C3" s="92"/>
      <c r="D3" s="93" t="s">
        <v>76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 t="s">
        <v>77</v>
      </c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162</v>
      </c>
      <c r="B12" s="122" t="s">
        <v>163</v>
      </c>
      <c r="C12" s="130"/>
      <c r="D12" s="122" t="s">
        <v>164</v>
      </c>
      <c r="E12" s="124" t="s">
        <v>58</v>
      </c>
      <c r="F12" s="125" t="n">
        <v>1</v>
      </c>
      <c r="G12" s="126"/>
      <c r="H12" s="126"/>
      <c r="I12" s="127" t="n">
        <f aca="false">F12*G12</f>
        <v>0</v>
      </c>
      <c r="J12" s="127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165</v>
      </c>
      <c r="B13" s="122" t="s">
        <v>166</v>
      </c>
      <c r="C13" s="130"/>
      <c r="D13" s="138" t="s">
        <v>167</v>
      </c>
      <c r="E13" s="124" t="s">
        <v>58</v>
      </c>
      <c r="F13" s="125" t="n">
        <v>2</v>
      </c>
      <c r="G13" s="126"/>
      <c r="H13" s="126"/>
      <c r="I13" s="127" t="n"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168</v>
      </c>
      <c r="B14" s="122" t="s">
        <v>169</v>
      </c>
      <c r="C14" s="130"/>
      <c r="D14" s="122" t="s">
        <v>170</v>
      </c>
      <c r="E14" s="124" t="s">
        <v>58</v>
      </c>
      <c r="F14" s="125" t="n">
        <v>1</v>
      </c>
      <c r="G14" s="126"/>
      <c r="H14" s="126"/>
      <c r="I14" s="127" t="n"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171</v>
      </c>
      <c r="B15" s="122" t="s">
        <v>172</v>
      </c>
      <c r="C15" s="130"/>
      <c r="D15" s="138" t="s">
        <v>173</v>
      </c>
      <c r="E15" s="124" t="s">
        <v>58</v>
      </c>
      <c r="F15" s="125" t="n">
        <v>1</v>
      </c>
      <c r="G15" s="126"/>
      <c r="H15" s="126"/>
      <c r="I15" s="127" t="n"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174</v>
      </c>
      <c r="B16" s="122" t="s">
        <v>175</v>
      </c>
      <c r="C16" s="131"/>
      <c r="D16" s="122"/>
      <c r="E16" s="125" t="s">
        <v>58</v>
      </c>
      <c r="F16" s="125" t="n">
        <v>1</v>
      </c>
      <c r="G16" s="126"/>
      <c r="H16" s="126"/>
      <c r="I16" s="127" t="n"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s">
        <v>176</v>
      </c>
      <c r="B17" s="122" t="s">
        <v>177</v>
      </c>
      <c r="C17" s="130"/>
      <c r="D17" s="138"/>
      <c r="E17" s="125" t="s">
        <v>58</v>
      </c>
      <c r="F17" s="125" t="n">
        <v>1</v>
      </c>
      <c r="G17" s="126"/>
      <c r="H17" s="126"/>
      <c r="I17" s="127" t="n"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s">
        <v>178</v>
      </c>
      <c r="B18" s="122" t="s">
        <v>179</v>
      </c>
      <c r="C18" s="130"/>
      <c r="D18" s="138"/>
      <c r="E18" s="125" t="s">
        <v>111</v>
      </c>
      <c r="F18" s="125" t="n">
        <v>1</v>
      </c>
      <c r="G18" s="126"/>
      <c r="H18" s="126"/>
      <c r="I18" s="127" t="n"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s">
        <v>180</v>
      </c>
      <c r="B19" s="122" t="s">
        <v>181</v>
      </c>
      <c r="C19" s="130"/>
      <c r="D19" s="122" t="s">
        <v>182</v>
      </c>
      <c r="E19" s="125" t="s">
        <v>58</v>
      </c>
      <c r="F19" s="125" t="n">
        <v>2</v>
      </c>
      <c r="G19" s="126"/>
      <c r="H19" s="126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s">
        <v>183</v>
      </c>
      <c r="B20" s="122" t="s">
        <v>184</v>
      </c>
      <c r="C20" s="130"/>
      <c r="D20" s="122" t="s">
        <v>185</v>
      </c>
      <c r="E20" s="125" t="s">
        <v>58</v>
      </c>
      <c r="F20" s="125" t="n">
        <v>6</v>
      </c>
      <c r="G20" s="126"/>
      <c r="H20" s="126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s">
        <v>186</v>
      </c>
      <c r="B21" s="122" t="s">
        <v>187</v>
      </c>
      <c r="C21" s="130"/>
      <c r="D21" s="122" t="s">
        <v>188</v>
      </c>
      <c r="E21" s="125" t="s">
        <v>58</v>
      </c>
      <c r="F21" s="125" t="n">
        <v>7</v>
      </c>
      <c r="G21" s="126"/>
      <c r="H21" s="126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s">
        <v>189</v>
      </c>
      <c r="B22" s="122" t="s">
        <v>190</v>
      </c>
      <c r="C22" s="130"/>
      <c r="D22" s="122" t="s">
        <v>191</v>
      </c>
      <c r="E22" s="125" t="s">
        <v>58</v>
      </c>
      <c r="F22" s="125" t="n">
        <v>6</v>
      </c>
      <c r="G22" s="126"/>
      <c r="H22" s="126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s">
        <v>192</v>
      </c>
      <c r="B23" s="122" t="s">
        <v>193</v>
      </c>
      <c r="C23" s="130"/>
      <c r="D23" s="138" t="s">
        <v>194</v>
      </c>
      <c r="E23" s="125" t="s">
        <v>58</v>
      </c>
      <c r="F23" s="125" t="n">
        <v>31</v>
      </c>
      <c r="G23" s="126"/>
      <c r="H23" s="126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 t="s">
        <v>195</v>
      </c>
      <c r="B24" s="178" t="s">
        <v>196</v>
      </c>
      <c r="C24" s="130"/>
      <c r="D24" s="138" t="s">
        <v>197</v>
      </c>
      <c r="E24" s="125" t="s">
        <v>58</v>
      </c>
      <c r="F24" s="125" t="n">
        <v>6</v>
      </c>
      <c r="G24" s="136"/>
      <c r="H24" s="136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21" t="s">
        <v>198</v>
      </c>
      <c r="B25" s="178" t="s">
        <v>199</v>
      </c>
      <c r="C25" s="179"/>
      <c r="D25" s="180" t="s">
        <v>200</v>
      </c>
      <c r="E25" s="181" t="s">
        <v>58</v>
      </c>
      <c r="F25" s="182" t="n">
        <v>7</v>
      </c>
      <c r="G25" s="136"/>
      <c r="H25" s="136"/>
      <c r="I25" s="127" t="n">
        <f aca="false">F25*G25</f>
        <v>0</v>
      </c>
      <c r="J25" s="127"/>
      <c r="K25" s="128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21" t="s">
        <v>201</v>
      </c>
      <c r="B26" s="178" t="s">
        <v>202</v>
      </c>
      <c r="C26" s="130"/>
      <c r="D26" s="183" t="s">
        <v>203</v>
      </c>
      <c r="E26" s="184" t="s">
        <v>58</v>
      </c>
      <c r="F26" s="125" t="n">
        <v>6</v>
      </c>
      <c r="G26" s="136"/>
      <c r="H26" s="136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 t="s">
        <v>204</v>
      </c>
      <c r="B27" s="122" t="s">
        <v>205</v>
      </c>
      <c r="C27" s="131"/>
      <c r="D27" s="183" t="s">
        <v>206</v>
      </c>
      <c r="E27" s="184" t="s">
        <v>58</v>
      </c>
      <c r="F27" s="124" t="n">
        <v>3</v>
      </c>
      <c r="G27" s="136"/>
      <c r="H27" s="136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 t="s">
        <v>207</v>
      </c>
      <c r="B28" s="122" t="s">
        <v>208</v>
      </c>
      <c r="C28" s="131"/>
      <c r="D28" s="122" t="s">
        <v>209</v>
      </c>
      <c r="E28" s="125" t="s">
        <v>58</v>
      </c>
      <c r="F28" s="124" t="n">
        <v>1</v>
      </c>
      <c r="G28" s="126"/>
      <c r="H28" s="126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 t="s">
        <v>210</v>
      </c>
      <c r="B29" s="122" t="s">
        <v>211</v>
      </c>
      <c r="C29" s="131"/>
      <c r="D29" s="122" t="s">
        <v>212</v>
      </c>
      <c r="E29" s="125" t="s">
        <v>58</v>
      </c>
      <c r="F29" s="124" t="n">
        <v>1</v>
      </c>
      <c r="G29" s="126"/>
      <c r="H29" s="126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21" t="s">
        <v>213</v>
      </c>
      <c r="B30" s="122" t="s">
        <v>214</v>
      </c>
      <c r="C30" s="131"/>
      <c r="D30" s="122" t="s">
        <v>215</v>
      </c>
      <c r="E30" s="125" t="s">
        <v>58</v>
      </c>
      <c r="F30" s="124" t="n">
        <v>130</v>
      </c>
      <c r="G30" s="126"/>
      <c r="H30" s="126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21" t="s">
        <v>216</v>
      </c>
      <c r="B31" s="122" t="s">
        <v>217</v>
      </c>
      <c r="C31" s="131"/>
      <c r="D31" s="122" t="s">
        <v>218</v>
      </c>
      <c r="E31" s="125" t="s">
        <v>58</v>
      </c>
      <c r="F31" s="124" t="n">
        <v>3</v>
      </c>
      <c r="G31" s="126"/>
      <c r="H31" s="126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21" t="s">
        <v>219</v>
      </c>
      <c r="B32" s="122" t="s">
        <v>109</v>
      </c>
      <c r="C32" s="131"/>
      <c r="D32" s="122" t="s">
        <v>220</v>
      </c>
      <c r="E32" s="125" t="s">
        <v>58</v>
      </c>
      <c r="F32" s="124" t="n">
        <v>10</v>
      </c>
      <c r="G32" s="126"/>
      <c r="H32" s="126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21" t="s">
        <v>221</v>
      </c>
      <c r="B33" s="122" t="s">
        <v>222</v>
      </c>
      <c r="C33" s="131"/>
      <c r="D33" s="122"/>
      <c r="E33" s="125" t="s">
        <v>58</v>
      </c>
      <c r="F33" s="124" t="n">
        <v>133</v>
      </c>
      <c r="G33" s="126"/>
      <c r="H33" s="126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21" t="s">
        <v>223</v>
      </c>
      <c r="B34" s="122" t="s">
        <v>224</v>
      </c>
      <c r="C34" s="185"/>
      <c r="D34" s="138"/>
      <c r="E34" s="125" t="s">
        <v>58</v>
      </c>
      <c r="F34" s="125" t="n">
        <v>10</v>
      </c>
      <c r="G34" s="126"/>
      <c r="H34" s="126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1" t="s">
        <v>225</v>
      </c>
      <c r="B35" s="122" t="s">
        <v>226</v>
      </c>
      <c r="C35" s="185"/>
      <c r="D35" s="138"/>
      <c r="E35" s="125" t="s">
        <v>58</v>
      </c>
      <c r="F35" s="125" t="n">
        <v>22</v>
      </c>
      <c r="G35" s="126"/>
      <c r="H35" s="126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1" t="s">
        <v>227</v>
      </c>
      <c r="B36" s="122" t="s">
        <v>102</v>
      </c>
      <c r="C36" s="185"/>
      <c r="D36" s="138"/>
      <c r="E36" s="125" t="s">
        <v>58</v>
      </c>
      <c r="F36" s="125" t="n">
        <v>50</v>
      </c>
      <c r="G36" s="126"/>
      <c r="H36" s="126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1" t="s">
        <v>228</v>
      </c>
      <c r="B37" s="122" t="s">
        <v>103</v>
      </c>
      <c r="C37" s="185"/>
      <c r="D37" s="138"/>
      <c r="E37" s="125" t="s">
        <v>58</v>
      </c>
      <c r="F37" s="125" t="n">
        <v>1</v>
      </c>
      <c r="G37" s="126"/>
      <c r="H37" s="126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 t="s">
        <v>229</v>
      </c>
      <c r="B38" s="122" t="s">
        <v>230</v>
      </c>
      <c r="C38" s="185"/>
      <c r="D38" s="138"/>
      <c r="E38" s="125" t="s">
        <v>58</v>
      </c>
      <c r="F38" s="125" t="n">
        <v>1</v>
      </c>
      <c r="G38" s="126"/>
      <c r="H38" s="126"/>
      <c r="I38" s="127" t="n">
        <f aca="false">F38*G38</f>
        <v>0</v>
      </c>
      <c r="J38" s="12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 t="s">
        <v>231</v>
      </c>
      <c r="B39" s="122" t="s">
        <v>232</v>
      </c>
      <c r="C39" s="131"/>
      <c r="D39" s="122"/>
      <c r="E39" s="125" t="s">
        <v>58</v>
      </c>
      <c r="F39" s="125" t="n">
        <v>1</v>
      </c>
      <c r="G39" s="126"/>
      <c r="H39" s="126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 t="s">
        <v>233</v>
      </c>
      <c r="B40" s="122" t="s">
        <v>234</v>
      </c>
      <c r="C40" s="131"/>
      <c r="D40" s="122"/>
      <c r="E40" s="125" t="s">
        <v>42</v>
      </c>
      <c r="F40" s="125" t="n">
        <v>96</v>
      </c>
      <c r="G40" s="126"/>
      <c r="H40" s="126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/>
      <c r="B41" s="122"/>
      <c r="C41" s="131"/>
      <c r="D41" s="138"/>
      <c r="E41" s="125"/>
      <c r="F41" s="125"/>
      <c r="G41" s="184"/>
      <c r="H41" s="184"/>
      <c r="I41" s="186"/>
      <c r="J41" s="186"/>
      <c r="K41" s="128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1"/>
      <c r="B42" s="133" t="s">
        <v>105</v>
      </c>
      <c r="C42" s="130"/>
      <c r="D42" s="122"/>
      <c r="E42" s="124"/>
      <c r="F42" s="125"/>
      <c r="G42" s="184"/>
      <c r="H42" s="184"/>
      <c r="I42" s="134" t="n">
        <f aca="false">SUM(I12:J40,List1!I29:J56)</f>
        <v>0</v>
      </c>
      <c r="J42" s="134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1"/>
      <c r="B43" s="133"/>
      <c r="C43" s="130"/>
      <c r="D43" s="122"/>
      <c r="E43" s="124"/>
      <c r="F43" s="125"/>
      <c r="G43" s="184"/>
      <c r="H43" s="184"/>
      <c r="I43" s="134"/>
      <c r="J43" s="134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1"/>
      <c r="B44" s="187"/>
      <c r="C44" s="130"/>
      <c r="D44" s="122"/>
      <c r="E44" s="124"/>
      <c r="F44" s="125"/>
      <c r="G44" s="184"/>
      <c r="H44" s="184"/>
      <c r="I44" s="134"/>
      <c r="J44" s="134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/>
      <c r="B45" s="122"/>
      <c r="C45" s="130"/>
      <c r="D45" s="122"/>
      <c r="E45" s="124"/>
      <c r="F45" s="125"/>
      <c r="G45" s="184"/>
      <c r="H45" s="184"/>
      <c r="I45" s="188"/>
      <c r="J45" s="188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/>
      <c r="B46" s="178"/>
      <c r="C46" s="130"/>
      <c r="D46" s="122"/>
      <c r="E46" s="124"/>
      <c r="F46" s="125"/>
      <c r="G46" s="184"/>
      <c r="H46" s="184"/>
      <c r="I46" s="188"/>
      <c r="J46" s="188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/>
      <c r="B47" s="122"/>
      <c r="C47" s="130"/>
      <c r="D47" s="138"/>
      <c r="E47" s="124"/>
      <c r="F47" s="125"/>
      <c r="G47" s="184"/>
      <c r="H47" s="184"/>
      <c r="I47" s="188"/>
      <c r="J47" s="188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/>
      <c r="B48" s="122"/>
      <c r="C48" s="130"/>
      <c r="D48" s="138"/>
      <c r="E48" s="124"/>
      <c r="F48" s="125"/>
      <c r="G48" s="184"/>
      <c r="H48" s="184"/>
      <c r="I48" s="188"/>
      <c r="J48" s="188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/>
      <c r="B49" s="122"/>
      <c r="C49" s="130"/>
      <c r="D49" s="138"/>
      <c r="E49" s="124"/>
      <c r="F49" s="125"/>
      <c r="G49" s="184"/>
      <c r="H49" s="184"/>
      <c r="I49" s="188"/>
      <c r="J49" s="188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1"/>
      <c r="B50" s="178"/>
      <c r="C50" s="130"/>
      <c r="D50" s="122"/>
      <c r="E50" s="124"/>
      <c r="F50" s="125"/>
      <c r="G50" s="184"/>
      <c r="H50" s="184"/>
      <c r="I50" s="188"/>
      <c r="J50" s="188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1"/>
      <c r="B51" s="178"/>
      <c r="C51" s="130"/>
      <c r="D51" s="122"/>
      <c r="E51" s="124"/>
      <c r="F51" s="125"/>
      <c r="G51" s="184"/>
      <c r="H51" s="184"/>
      <c r="I51" s="188"/>
      <c r="J51" s="188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1"/>
      <c r="B52" s="178"/>
      <c r="C52" s="130"/>
      <c r="D52" s="122"/>
      <c r="E52" s="124"/>
      <c r="F52" s="125"/>
      <c r="G52" s="184"/>
      <c r="H52" s="184"/>
      <c r="I52" s="188"/>
      <c r="J52" s="188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32"/>
      <c r="B53" s="178"/>
      <c r="C53" s="130"/>
      <c r="D53" s="122"/>
      <c r="E53" s="124"/>
      <c r="F53" s="125"/>
      <c r="G53" s="189"/>
      <c r="H53" s="189"/>
      <c r="I53" s="190"/>
      <c r="J53" s="190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32"/>
      <c r="B54" s="178"/>
      <c r="C54" s="130"/>
      <c r="D54" s="138"/>
      <c r="E54" s="124"/>
      <c r="F54" s="125"/>
      <c r="G54" s="189"/>
      <c r="H54" s="189"/>
      <c r="I54" s="190"/>
      <c r="J54" s="190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45"/>
      <c r="B55" s="178"/>
      <c r="C55" s="130"/>
      <c r="D55" s="122"/>
      <c r="E55" s="125"/>
      <c r="F55" s="125"/>
      <c r="G55" s="189"/>
      <c r="H55" s="189"/>
      <c r="I55" s="136"/>
      <c r="J55" s="188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39"/>
      <c r="B56" s="140"/>
      <c r="C56" s="141"/>
      <c r="D56" s="141"/>
      <c r="E56" s="142"/>
      <c r="F56" s="142"/>
      <c r="G56" s="143"/>
      <c r="H56" s="143"/>
      <c r="I56" s="144"/>
      <c r="J56" s="144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true" customHeight="true" outlineLevel="0" collapsed="false">
      <c r="A57" s="145"/>
      <c r="B57" s="146"/>
      <c r="C57" s="86"/>
      <c r="D57" s="146"/>
      <c r="E57" s="99"/>
      <c r="F57" s="101"/>
      <c r="G57" s="147"/>
      <c r="H57" s="147"/>
      <c r="I57" s="148"/>
      <c r="J57" s="148"/>
      <c r="S57" s="99"/>
      <c r="T57" s="146"/>
      <c r="U57" s="146"/>
      <c r="V57" s="146"/>
      <c r="W57" s="99"/>
      <c r="X57" s="101"/>
      <c r="Y57" s="149"/>
      <c r="Z57" s="149"/>
      <c r="AA57" s="149"/>
      <c r="AB57" s="149"/>
      <c r="AC57" s="86"/>
    </row>
    <row r="58" customFormat="false" ht="13.5" hidden="true" customHeight="true" outlineLevel="0" collapsed="false">
      <c r="A58" s="145"/>
      <c r="B58" s="146"/>
      <c r="C58" s="86"/>
      <c r="D58" s="146"/>
      <c r="E58" s="101"/>
      <c r="F58" s="101"/>
      <c r="G58" s="147"/>
      <c r="H58" s="147"/>
      <c r="I58" s="150"/>
      <c r="J58" s="150"/>
      <c r="S58" s="99"/>
      <c r="T58" s="146"/>
      <c r="U58" s="146"/>
      <c r="V58" s="146"/>
      <c r="W58" s="99"/>
      <c r="X58" s="101"/>
      <c r="Y58" s="149"/>
      <c r="Z58" s="149"/>
      <c r="AA58" s="149"/>
      <c r="AB58" s="149"/>
      <c r="AC58" s="86"/>
    </row>
    <row r="59" customFormat="false" ht="13.5" hidden="false" customHeight="true" outlineLevel="0" collapsed="false">
      <c r="A59" s="101"/>
      <c r="B59" s="101"/>
      <c r="C59" s="86"/>
      <c r="D59" s="101"/>
      <c r="E59" s="86"/>
      <c r="F59" s="86"/>
      <c r="G59" s="101"/>
      <c r="H59" s="101"/>
      <c r="I59" s="86"/>
      <c r="J59" s="86"/>
      <c r="K59" s="151"/>
      <c r="L59" s="151"/>
      <c r="M59" s="151"/>
      <c r="N59" s="151"/>
      <c r="S59" s="101"/>
      <c r="T59" s="106"/>
      <c r="U59" s="99"/>
      <c r="V59" s="106"/>
      <c r="W59" s="101"/>
      <c r="X59" s="101"/>
      <c r="Y59" s="152"/>
      <c r="Z59" s="149"/>
      <c r="AA59" s="152"/>
      <c r="AB59" s="149"/>
      <c r="AC59" s="86"/>
    </row>
    <row r="60" customFormat="false" ht="13.5" hidden="false" customHeight="true" outlineLevel="0" collapsed="false">
      <c r="A60" s="101"/>
      <c r="B60" s="153"/>
      <c r="C60" s="86"/>
      <c r="D60" s="101"/>
      <c r="E60" s="86"/>
      <c r="F60" s="86"/>
      <c r="G60" s="152"/>
      <c r="H60" s="152"/>
      <c r="I60" s="152"/>
      <c r="J60" s="152"/>
      <c r="S60" s="101"/>
      <c r="T60" s="106"/>
      <c r="U60" s="106"/>
      <c r="V60" s="106"/>
      <c r="W60" s="101"/>
      <c r="X60" s="101"/>
      <c r="Y60" s="152"/>
      <c r="Z60" s="149"/>
      <c r="AA60" s="152"/>
      <c r="AB60" s="149"/>
      <c r="AC60" s="86"/>
    </row>
    <row r="61" customFormat="false" ht="13.5" hidden="false" customHeight="true" outlineLevel="0" collapsed="false">
      <c r="A61" s="101"/>
      <c r="B61" s="146"/>
      <c r="C61" s="86"/>
      <c r="D61" s="101"/>
      <c r="E61" s="101"/>
      <c r="F61" s="101"/>
      <c r="G61" s="152"/>
      <c r="H61" s="152"/>
      <c r="I61" s="152"/>
      <c r="J61" s="152"/>
      <c r="S61" s="86"/>
      <c r="T61" s="154"/>
      <c r="U61" s="86"/>
      <c r="V61" s="86"/>
      <c r="W61" s="101"/>
      <c r="X61" s="86"/>
      <c r="Y61" s="152"/>
      <c r="Z61" s="155"/>
      <c r="AA61" s="152"/>
      <c r="AB61" s="155"/>
      <c r="AC61" s="86"/>
    </row>
    <row r="62" customFormat="false" ht="13.5" hidden="false" customHeight="true" outlineLevel="0" collapsed="false">
      <c r="A62" s="101"/>
      <c r="B62" s="146"/>
      <c r="C62" s="86"/>
      <c r="D62" s="101"/>
      <c r="E62" s="86"/>
      <c r="F62" s="86"/>
      <c r="G62" s="152"/>
      <c r="H62" s="152"/>
      <c r="I62" s="152"/>
      <c r="J62" s="152"/>
      <c r="S62" s="86"/>
      <c r="T62" s="154"/>
      <c r="U62" s="86"/>
      <c r="V62" s="86"/>
      <c r="W62" s="101"/>
      <c r="X62" s="86"/>
      <c r="Y62" s="152"/>
      <c r="Z62" s="155"/>
      <c r="AA62" s="152"/>
      <c r="AB62" s="155"/>
      <c r="AC62" s="86"/>
    </row>
    <row r="63" customFormat="false" ht="13.5" hidden="false" customHeight="true" outlineLevel="0" collapsed="false">
      <c r="A63" s="101"/>
      <c r="B63" s="101"/>
      <c r="C63" s="86"/>
      <c r="D63" s="101"/>
      <c r="E63" s="86"/>
      <c r="F63" s="86"/>
      <c r="G63" s="101"/>
      <c r="H63" s="101"/>
      <c r="I63" s="152"/>
      <c r="J63" s="152"/>
      <c r="S63" s="86"/>
      <c r="T63" s="156"/>
      <c r="U63" s="86"/>
      <c r="V63" s="86"/>
      <c r="W63" s="101"/>
      <c r="X63" s="86"/>
      <c r="Y63" s="152"/>
      <c r="Z63" s="155"/>
      <c r="AA63" s="152"/>
      <c r="AB63" s="155"/>
      <c r="AC63" s="86"/>
    </row>
    <row r="64" customFormat="false" ht="13.5" hidden="false" customHeight="true" outlineLevel="0" collapsed="false">
      <c r="A64" s="101"/>
      <c r="B64" s="157"/>
      <c r="C64" s="86"/>
      <c r="D64" s="101"/>
      <c r="E64" s="86"/>
      <c r="F64" s="86"/>
      <c r="G64" s="152"/>
      <c r="H64" s="152"/>
      <c r="I64" s="152"/>
      <c r="J64" s="152"/>
      <c r="S64" s="86"/>
      <c r="T64" s="156"/>
      <c r="U64" s="86"/>
      <c r="V64" s="86"/>
      <c r="W64" s="101"/>
      <c r="X64" s="86"/>
      <c r="Y64" s="152"/>
      <c r="Z64" s="155"/>
      <c r="AA64" s="152"/>
      <c r="AB64" s="155"/>
      <c r="AC64" s="86"/>
    </row>
    <row r="65" customFormat="false" ht="13.5" hidden="false" customHeight="true" outlineLevel="0" collapsed="false">
      <c r="A65" s="101"/>
      <c r="B65" s="146"/>
      <c r="C65" s="146"/>
      <c r="D65" s="146"/>
      <c r="E65" s="101"/>
      <c r="F65" s="101"/>
      <c r="G65" s="152"/>
      <c r="H65" s="152"/>
      <c r="I65" s="152"/>
      <c r="J65" s="152"/>
      <c r="S65" s="86"/>
      <c r="T65" s="154"/>
      <c r="U65" s="86"/>
      <c r="V65" s="86"/>
      <c r="W65" s="101"/>
      <c r="X65" s="86"/>
      <c r="Y65" s="152"/>
      <c r="Z65" s="155"/>
      <c r="AA65" s="152"/>
      <c r="AB65" s="155"/>
      <c r="AC65" s="86"/>
    </row>
    <row r="66" customFormat="false" ht="13.5" hidden="false" customHeight="true" outlineLevel="0" collapsed="false">
      <c r="A66" s="101"/>
      <c r="B66" s="146"/>
      <c r="C66" s="86"/>
      <c r="D66" s="146"/>
      <c r="E66" s="101"/>
      <c r="F66" s="101"/>
      <c r="G66" s="152"/>
      <c r="H66" s="152"/>
      <c r="I66" s="152"/>
      <c r="J66" s="152"/>
      <c r="S66" s="101"/>
      <c r="T66" s="154"/>
      <c r="U66" s="86"/>
      <c r="V66" s="86"/>
      <c r="W66" s="101"/>
      <c r="X66" s="101"/>
      <c r="Y66" s="152"/>
      <c r="Z66" s="149"/>
      <c r="AA66" s="152"/>
      <c r="AB66" s="149"/>
      <c r="AC66" s="86"/>
    </row>
    <row r="67" customFormat="false" ht="13.5" hidden="false" customHeight="true" outlineLevel="0" collapsed="false">
      <c r="A67" s="101"/>
      <c r="B67" s="146"/>
      <c r="C67" s="146"/>
      <c r="D67" s="146"/>
      <c r="E67" s="101"/>
      <c r="F67" s="101"/>
      <c r="G67" s="152"/>
      <c r="H67" s="152"/>
      <c r="I67" s="152"/>
      <c r="J67" s="152"/>
      <c r="S67" s="101"/>
      <c r="T67" s="154"/>
      <c r="U67" s="86"/>
      <c r="V67" s="86"/>
      <c r="W67" s="101"/>
      <c r="X67" s="101"/>
      <c r="Y67" s="152"/>
      <c r="Z67" s="149"/>
      <c r="AA67" s="152"/>
      <c r="AB67" s="149"/>
      <c r="AC67" s="86"/>
    </row>
    <row r="68" customFormat="false" ht="13.5" hidden="false" customHeight="true" outlineLevel="0" collapsed="false">
      <c r="A68" s="101"/>
      <c r="B68" s="86"/>
      <c r="C68" s="86"/>
      <c r="D68" s="158"/>
      <c r="E68" s="101"/>
      <c r="F68" s="101"/>
      <c r="G68" s="101"/>
      <c r="H68" s="152"/>
      <c r="I68" s="152"/>
      <c r="J68" s="152"/>
      <c r="S68" s="101"/>
      <c r="T68" s="88"/>
      <c r="U68" s="88"/>
      <c r="V68" s="86"/>
      <c r="W68" s="101"/>
      <c r="X68" s="101"/>
      <c r="Y68" s="152"/>
      <c r="Z68" s="149"/>
      <c r="AA68" s="152"/>
      <c r="AB68" s="149"/>
      <c r="AC68" s="86"/>
    </row>
    <row r="69" customFormat="false" ht="13.5" hidden="false" customHeight="true" outlineLevel="0" collapsed="false">
      <c r="A69" s="101"/>
      <c r="B69" s="86"/>
      <c r="C69" s="86"/>
      <c r="D69" s="86"/>
      <c r="E69" s="86"/>
      <c r="F69" s="86"/>
      <c r="G69" s="86"/>
      <c r="H69" s="152"/>
      <c r="I69" s="152"/>
      <c r="J69" s="152"/>
      <c r="S69" s="101"/>
      <c r="T69" s="88"/>
      <c r="U69" s="88"/>
      <c r="V69" s="86"/>
      <c r="W69" s="101"/>
      <c r="X69" s="101"/>
      <c r="Y69" s="152"/>
      <c r="Z69" s="149"/>
      <c r="AA69" s="152"/>
      <c r="AB69" s="149"/>
      <c r="AC69" s="86"/>
    </row>
    <row r="70" customFormat="false" ht="13.5" hidden="false" customHeight="true" outlineLevel="0" collapsed="false">
      <c r="A70" s="101"/>
      <c r="B70" s="153"/>
      <c r="C70" s="86"/>
      <c r="D70" s="86"/>
      <c r="E70" s="86"/>
      <c r="F70" s="86"/>
      <c r="G70" s="86"/>
      <c r="H70" s="152"/>
      <c r="I70" s="152"/>
      <c r="J70" s="152"/>
      <c r="S70" s="101"/>
      <c r="T70" s="88"/>
      <c r="U70" s="88"/>
      <c r="V70" s="86"/>
      <c r="W70" s="101"/>
      <c r="X70" s="101"/>
      <c r="Y70" s="152"/>
      <c r="Z70" s="149"/>
      <c r="AA70" s="152"/>
      <c r="AB70" s="149"/>
      <c r="AC70" s="86"/>
    </row>
    <row r="71" customFormat="false" ht="13.5" hidden="false" customHeight="true" outlineLevel="0" collapsed="false">
      <c r="A71" s="101"/>
      <c r="B71" s="146"/>
      <c r="C71" s="86"/>
      <c r="D71" s="86"/>
      <c r="E71" s="101"/>
      <c r="F71" s="101"/>
      <c r="G71" s="152"/>
      <c r="H71" s="152"/>
      <c r="I71" s="152"/>
      <c r="J71" s="152"/>
      <c r="S71" s="101"/>
      <c r="T71" s="88"/>
      <c r="U71" s="88"/>
      <c r="V71" s="86"/>
      <c r="W71" s="101"/>
      <c r="X71" s="101"/>
      <c r="Y71" s="152"/>
      <c r="Z71" s="149"/>
      <c r="AA71" s="152"/>
      <c r="AB71" s="149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86"/>
      <c r="F72" s="86"/>
      <c r="G72" s="159"/>
      <c r="H72" s="152"/>
      <c r="I72" s="152"/>
      <c r="J72" s="152"/>
      <c r="S72" s="101"/>
      <c r="T72" s="88"/>
      <c r="U72" s="88"/>
      <c r="V72" s="86"/>
      <c r="W72" s="101"/>
      <c r="X72" s="101"/>
      <c r="Y72" s="152"/>
      <c r="Z72" s="149"/>
      <c r="AA72" s="152"/>
      <c r="AB72" s="149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59"/>
      <c r="H73" s="159"/>
      <c r="I73" s="152"/>
      <c r="J73" s="152"/>
      <c r="S73" s="101"/>
      <c r="T73" s="88"/>
      <c r="U73" s="88"/>
      <c r="V73" s="86"/>
      <c r="W73" s="101"/>
      <c r="X73" s="101"/>
      <c r="Y73" s="152"/>
      <c r="Z73" s="149"/>
      <c r="AA73" s="152"/>
      <c r="AB73" s="149"/>
      <c r="AC73" s="86"/>
    </row>
    <row r="74" customFormat="false" ht="13.5" hidden="false" customHeight="true" outlineLevel="0" collapsed="false">
      <c r="A74" s="101"/>
      <c r="B74" s="160"/>
      <c r="C74" s="86"/>
      <c r="D74" s="86"/>
      <c r="E74" s="86"/>
      <c r="F74" s="86"/>
      <c r="G74" s="159"/>
      <c r="H74" s="159"/>
      <c r="I74" s="152"/>
      <c r="J74" s="152"/>
      <c r="S74" s="101"/>
      <c r="T74" s="88"/>
      <c r="U74" s="88"/>
      <c r="V74" s="86"/>
      <c r="W74" s="101"/>
      <c r="X74" s="101"/>
      <c r="Y74" s="152"/>
      <c r="Z74" s="149"/>
      <c r="AA74" s="152"/>
      <c r="AB74" s="149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101"/>
      <c r="F75" s="101"/>
      <c r="G75" s="152"/>
      <c r="H75" s="152"/>
      <c r="I75" s="152"/>
      <c r="J75" s="152"/>
      <c r="S75" s="101"/>
      <c r="T75" s="88"/>
      <c r="U75" s="88"/>
      <c r="V75" s="86"/>
      <c r="W75" s="101"/>
      <c r="X75" s="101"/>
      <c r="Y75" s="152"/>
      <c r="Z75" s="149"/>
      <c r="AA75" s="152"/>
      <c r="AB75" s="149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2"/>
      <c r="H76" s="152"/>
      <c r="I76" s="152"/>
      <c r="J76" s="152"/>
      <c r="S76" s="101"/>
      <c r="T76" s="161"/>
      <c r="U76" s="88"/>
      <c r="V76" s="86"/>
      <c r="W76" s="101"/>
      <c r="X76" s="101"/>
      <c r="Y76" s="152"/>
      <c r="Z76" s="149"/>
      <c r="AA76" s="152"/>
      <c r="AB76" s="149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101"/>
      <c r="T77" s="88"/>
      <c r="U77" s="88"/>
      <c r="V77" s="86"/>
      <c r="W77" s="101"/>
      <c r="X77" s="101"/>
      <c r="Y77" s="152"/>
      <c r="Z77" s="149"/>
      <c r="AA77" s="152"/>
      <c r="AB77" s="149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101"/>
      <c r="T78" s="88"/>
      <c r="U78" s="88"/>
      <c r="V78" s="106"/>
      <c r="W78" s="101"/>
      <c r="X78" s="101"/>
      <c r="Y78" s="152"/>
      <c r="Z78" s="149"/>
      <c r="AA78" s="152"/>
      <c r="AB78" s="149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2"/>
      <c r="H79" s="152"/>
      <c r="I79" s="152"/>
      <c r="J79" s="152"/>
      <c r="S79" s="101"/>
      <c r="T79" s="106"/>
      <c r="U79" s="99"/>
      <c r="V79" s="106"/>
      <c r="W79" s="101"/>
      <c r="X79" s="101"/>
      <c r="Y79" s="152"/>
      <c r="Z79" s="149"/>
      <c r="AA79" s="152"/>
      <c r="AB79" s="149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2"/>
      <c r="H80" s="152"/>
      <c r="I80" s="152"/>
      <c r="J80" s="152"/>
      <c r="S80" s="101"/>
      <c r="T80" s="106"/>
      <c r="U80" s="106"/>
      <c r="V80" s="106"/>
      <c r="W80" s="101"/>
      <c r="X80" s="101"/>
      <c r="Y80" s="152"/>
      <c r="Z80" s="149"/>
      <c r="AA80" s="152"/>
      <c r="AB80" s="149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2"/>
      <c r="H81" s="152"/>
      <c r="I81" s="152"/>
      <c r="J81" s="152"/>
      <c r="S81" s="101"/>
      <c r="T81" s="154"/>
      <c r="U81" s="86"/>
      <c r="V81" s="86"/>
      <c r="W81" s="101"/>
      <c r="X81" s="86"/>
      <c r="Y81" s="152"/>
      <c r="Z81" s="155"/>
      <c r="AA81" s="152"/>
      <c r="AB81" s="155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2"/>
      <c r="H82" s="152"/>
      <c r="I82" s="152"/>
      <c r="J82" s="152"/>
      <c r="S82" s="101"/>
      <c r="T82" s="154"/>
      <c r="U82" s="86"/>
      <c r="V82" s="86"/>
      <c r="W82" s="101"/>
      <c r="X82" s="86"/>
      <c r="Y82" s="152"/>
      <c r="Z82" s="155"/>
      <c r="AA82" s="152"/>
      <c r="AB82" s="155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101"/>
      <c r="T83" s="156"/>
      <c r="U83" s="86"/>
      <c r="V83" s="86"/>
      <c r="W83" s="101"/>
      <c r="X83" s="86"/>
      <c r="Y83" s="152"/>
      <c r="Z83" s="155"/>
      <c r="AA83" s="152"/>
      <c r="AB83" s="155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2"/>
      <c r="H84" s="152"/>
      <c r="I84" s="152"/>
      <c r="J84" s="152"/>
      <c r="S84" s="101"/>
      <c r="T84" s="154"/>
      <c r="U84" s="86"/>
      <c r="V84" s="86"/>
      <c r="W84" s="101"/>
      <c r="X84" s="86"/>
      <c r="Y84" s="152"/>
      <c r="Z84" s="155"/>
      <c r="AA84" s="152"/>
      <c r="AB84" s="155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2"/>
      <c r="H85" s="152"/>
      <c r="I85" s="152"/>
      <c r="J85" s="152"/>
      <c r="S85" s="101"/>
      <c r="T85" s="154"/>
      <c r="U85" s="86"/>
      <c r="V85" s="86"/>
      <c r="W85" s="101"/>
      <c r="X85" s="101"/>
      <c r="Y85" s="152"/>
      <c r="Z85" s="149"/>
      <c r="AA85" s="152"/>
      <c r="AB85" s="149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2"/>
      <c r="H86" s="152"/>
      <c r="I86" s="152"/>
      <c r="J86" s="152"/>
      <c r="S86" s="101"/>
      <c r="T86" s="154"/>
      <c r="U86" s="86"/>
      <c r="V86" s="86"/>
      <c r="W86" s="101"/>
      <c r="X86" s="101"/>
      <c r="Y86" s="152"/>
      <c r="Z86" s="149"/>
      <c r="AA86" s="152"/>
      <c r="AB86" s="149"/>
      <c r="AC86" s="86"/>
    </row>
    <row r="87" s="86" customFormat="true" ht="14.25" hidden="false" customHeight="true" outlineLevel="0" collapsed="false">
      <c r="A87" s="101"/>
      <c r="B87" s="101"/>
      <c r="D87" s="101"/>
      <c r="G87" s="101"/>
      <c r="H87" s="101"/>
      <c r="S87" s="101"/>
      <c r="W87" s="101"/>
      <c r="Y87" s="152"/>
      <c r="Z87" s="149"/>
      <c r="AA87" s="152"/>
      <c r="AB87" s="149"/>
    </row>
    <row r="88" s="86" customFormat="true" ht="13.5" hidden="false" customHeight="true" outlineLevel="0" collapsed="false">
      <c r="A88" s="88"/>
      <c r="B88" s="88"/>
      <c r="C88" s="88"/>
      <c r="D88" s="88"/>
      <c r="E88" s="88"/>
      <c r="F88" s="88"/>
      <c r="G88" s="89"/>
      <c r="H88" s="89"/>
      <c r="I88" s="90"/>
      <c r="J88" s="89"/>
      <c r="S88" s="101"/>
      <c r="T88" s="154"/>
      <c r="W88" s="101"/>
      <c r="Y88" s="152"/>
      <c r="Z88" s="149"/>
      <c r="AA88" s="152"/>
      <c r="AB88" s="149"/>
    </row>
    <row r="89" s="86" customFormat="true" ht="13.5" hidden="false" customHeight="true" outlineLevel="0" collapsed="false">
      <c r="A89" s="162"/>
      <c r="B89" s="162"/>
      <c r="C89" s="162"/>
      <c r="D89" s="95"/>
      <c r="E89" s="95"/>
      <c r="F89" s="95"/>
      <c r="G89" s="95"/>
      <c r="H89" s="95"/>
      <c r="I89" s="95"/>
      <c r="J89" s="95"/>
      <c r="S89" s="101"/>
      <c r="T89" s="88"/>
      <c r="U89" s="88"/>
      <c r="V89" s="106"/>
      <c r="W89" s="101"/>
      <c r="X89" s="101"/>
      <c r="Y89" s="152"/>
      <c r="Z89" s="149"/>
      <c r="AA89" s="152"/>
      <c r="AB89" s="149"/>
    </row>
    <row r="90" s="86" customFormat="true" ht="13.5" hidden="false" customHeight="true" outlineLevel="0" collapsed="false">
      <c r="A90" s="89"/>
      <c r="B90" s="89"/>
      <c r="C90" s="98"/>
      <c r="D90" s="99"/>
      <c r="E90" s="88"/>
      <c r="F90" s="88"/>
      <c r="G90" s="99"/>
      <c r="H90" s="99"/>
      <c r="I90" s="88"/>
      <c r="J90" s="88"/>
      <c r="S90" s="101"/>
      <c r="T90" s="106"/>
      <c r="U90" s="99"/>
      <c r="V90" s="106"/>
      <c r="W90" s="101"/>
      <c r="X90" s="101"/>
      <c r="Y90" s="152"/>
      <c r="Z90" s="149"/>
      <c r="AA90" s="152"/>
      <c r="AB90" s="149"/>
    </row>
    <row r="91" s="86" customFormat="true" ht="13.5" hidden="false" customHeight="true" outlineLevel="0" collapsed="false">
      <c r="A91" s="88"/>
      <c r="B91" s="90"/>
      <c r="C91" s="90"/>
      <c r="D91" s="90"/>
      <c r="E91" s="103"/>
      <c r="F91" s="103"/>
      <c r="G91" s="113"/>
      <c r="H91" s="113"/>
      <c r="I91" s="99"/>
      <c r="J91" s="99"/>
      <c r="S91" s="101"/>
      <c r="T91" s="106"/>
      <c r="U91" s="106"/>
      <c r="V91" s="106"/>
      <c r="W91" s="101"/>
      <c r="X91" s="101"/>
      <c r="Y91" s="152"/>
      <c r="Z91" s="149"/>
      <c r="AA91" s="152"/>
      <c r="AB91" s="149"/>
    </row>
    <row r="92" s="86" customFormat="true" ht="13.5" hidden="false" customHeight="true" outlineLevel="0" collapsed="false">
      <c r="A92" s="88"/>
      <c r="B92" s="106"/>
      <c r="C92" s="88"/>
      <c r="D92" s="88"/>
      <c r="E92" s="99"/>
      <c r="F92" s="99"/>
      <c r="G92" s="99"/>
      <c r="H92" s="99"/>
      <c r="I92" s="88"/>
      <c r="J92" s="88"/>
      <c r="S92" s="101"/>
      <c r="T92" s="154"/>
      <c r="W92" s="101"/>
      <c r="Y92" s="152"/>
      <c r="Z92" s="155"/>
      <c r="AA92" s="152"/>
      <c r="AB92" s="155"/>
    </row>
    <row r="93" s="86" customFormat="true" ht="13.5" hidden="false" customHeight="true" outlineLevel="0" collapsed="false">
      <c r="A93" s="99"/>
      <c r="B93" s="99"/>
      <c r="C93" s="99"/>
      <c r="D93" s="99"/>
      <c r="E93" s="99"/>
      <c r="F93" s="163"/>
      <c r="G93" s="163"/>
      <c r="H93" s="163"/>
      <c r="I93" s="163"/>
      <c r="J93" s="164"/>
      <c r="S93" s="101"/>
      <c r="T93" s="154"/>
      <c r="W93" s="101"/>
      <c r="Y93" s="152"/>
      <c r="Z93" s="149"/>
      <c r="AA93" s="152"/>
      <c r="AB93" s="149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4"/>
      <c r="G94" s="164"/>
      <c r="H94" s="164"/>
      <c r="I94" s="164"/>
      <c r="J94" s="164"/>
      <c r="T94" s="154"/>
      <c r="W94" s="101"/>
      <c r="Y94" s="152"/>
      <c r="Z94" s="155"/>
      <c r="AA94" s="152"/>
      <c r="AB94" s="155"/>
    </row>
    <row r="95" s="86" customFormat="true" ht="13.5" hidden="false" customHeight="true" outlineLevel="0" collapsed="false">
      <c r="T95" s="156"/>
      <c r="Z95" s="165"/>
      <c r="AB95" s="165"/>
    </row>
    <row r="96" s="86" customFormat="true" ht="13.5" hidden="false" customHeight="true" outlineLevel="0" collapsed="false">
      <c r="P96" s="159"/>
      <c r="Q96" s="159"/>
      <c r="T96" s="156"/>
      <c r="Z96" s="165"/>
      <c r="AB96" s="165"/>
    </row>
    <row r="97" customFormat="false" ht="6.75" hidden="false" customHeight="true" outlineLevel="0" collapsed="false">
      <c r="A97" s="101"/>
      <c r="B97" s="101"/>
      <c r="C97" s="86"/>
      <c r="D97" s="101"/>
      <c r="E97" s="86"/>
      <c r="F97" s="86"/>
      <c r="G97" s="101"/>
      <c r="H97" s="101"/>
      <c r="I97" s="86"/>
      <c r="J97" s="86"/>
      <c r="S97" s="86"/>
      <c r="T97" s="156"/>
      <c r="U97" s="86"/>
      <c r="V97" s="86"/>
      <c r="W97" s="86"/>
      <c r="X97" s="86"/>
      <c r="Y97" s="86"/>
      <c r="Z97" s="165"/>
      <c r="AA97" s="86"/>
      <c r="AB97" s="165"/>
      <c r="AC97" s="86"/>
    </row>
    <row r="98" customFormat="false" ht="13.5" hidden="false" customHeight="true" outlineLevel="0" collapsed="false">
      <c r="A98" s="101"/>
      <c r="B98" s="86"/>
      <c r="C98" s="86"/>
      <c r="D98" s="86"/>
      <c r="E98" s="101"/>
      <c r="F98" s="101"/>
      <c r="G98" s="152"/>
      <c r="H98" s="152"/>
      <c r="I98" s="152"/>
      <c r="J98" s="152"/>
      <c r="S98" s="86"/>
      <c r="T98" s="156"/>
      <c r="U98" s="86"/>
      <c r="V98" s="86"/>
      <c r="W98" s="86"/>
      <c r="X98" s="86"/>
      <c r="Y98" s="86"/>
      <c r="Z98" s="165"/>
      <c r="AA98" s="86"/>
      <c r="AB98" s="165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2"/>
      <c r="H99" s="152"/>
      <c r="I99" s="152"/>
      <c r="J99" s="152"/>
      <c r="S99" s="86"/>
      <c r="T99" s="156"/>
      <c r="U99" s="86"/>
      <c r="V99" s="86"/>
      <c r="W99" s="86"/>
      <c r="X99" s="86"/>
      <c r="Y99" s="86"/>
      <c r="Z99" s="165"/>
      <c r="AA99" s="86"/>
      <c r="AB99" s="165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2"/>
      <c r="H100" s="152"/>
      <c r="I100" s="152"/>
      <c r="J100" s="152"/>
      <c r="S100" s="86"/>
      <c r="T100" s="156"/>
      <c r="U100" s="86"/>
      <c r="V100" s="86"/>
      <c r="W100" s="86"/>
      <c r="X100" s="86"/>
      <c r="Y100" s="86"/>
      <c r="Z100" s="165"/>
      <c r="AA100" s="86"/>
      <c r="AB100" s="165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2"/>
      <c r="H101" s="152"/>
      <c r="I101" s="152"/>
      <c r="J101" s="152"/>
      <c r="S101" s="86"/>
      <c r="T101" s="156"/>
      <c r="U101" s="86"/>
      <c r="V101" s="86"/>
      <c r="W101" s="86"/>
      <c r="X101" s="86"/>
      <c r="Y101" s="86"/>
      <c r="Z101" s="165"/>
      <c r="AA101" s="86"/>
      <c r="AB101" s="165"/>
      <c r="AC101" s="86"/>
    </row>
    <row r="102" customFormat="false" ht="13.5" hidden="false" customHeight="true" outlineLevel="0" collapsed="false">
      <c r="A102" s="101"/>
      <c r="B102" s="101"/>
      <c r="C102" s="86"/>
      <c r="D102" s="101"/>
      <c r="E102" s="86"/>
      <c r="F102" s="86"/>
      <c r="G102" s="101"/>
      <c r="H102" s="101"/>
      <c r="I102" s="86"/>
      <c r="J102" s="86"/>
      <c r="S102" s="86"/>
      <c r="T102" s="156"/>
      <c r="U102" s="86"/>
      <c r="V102" s="86"/>
      <c r="W102" s="86"/>
      <c r="X102" s="86"/>
      <c r="Y102" s="86"/>
      <c r="Z102" s="165"/>
      <c r="AA102" s="86"/>
      <c r="AB102" s="165"/>
      <c r="AC102" s="86"/>
    </row>
    <row r="103" customFormat="false" ht="13.5" hidden="false" customHeight="true" outlineLevel="0" collapsed="false">
      <c r="A103" s="101"/>
      <c r="B103" s="153"/>
      <c r="C103" s="86"/>
      <c r="D103" s="86"/>
      <c r="E103" s="101"/>
      <c r="F103" s="101"/>
      <c r="G103" s="152"/>
      <c r="H103" s="152"/>
      <c r="I103" s="152"/>
      <c r="J103" s="152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</row>
    <row r="104" customFormat="false" ht="13.5" hidden="false" customHeight="true" outlineLevel="0" collapsed="false">
      <c r="A104" s="101"/>
      <c r="B104" s="86"/>
      <c r="C104" s="86"/>
      <c r="D104" s="86"/>
      <c r="E104" s="101"/>
      <c r="F104" s="101"/>
      <c r="G104" s="152"/>
      <c r="H104" s="152"/>
      <c r="I104" s="152"/>
      <c r="J104" s="152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2"/>
      <c r="H105" s="152"/>
      <c r="I105" s="152"/>
      <c r="J105" s="152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86"/>
      <c r="B106" s="86"/>
      <c r="C106" s="86"/>
      <c r="D106" s="86"/>
      <c r="E106" s="86"/>
      <c r="F106" s="86"/>
      <c r="G106" s="159"/>
      <c r="H106" s="152"/>
      <c r="I106" s="152"/>
      <c r="J106" s="152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162"/>
      <c r="T108" s="162"/>
      <c r="U108" s="162"/>
      <c r="V108" s="95"/>
      <c r="W108" s="162"/>
      <c r="X108" s="88"/>
      <c r="Y108" s="88"/>
      <c r="Z108" s="101"/>
      <c r="AA108" s="86"/>
      <c r="AB108" s="86"/>
      <c r="AC108" s="86"/>
    </row>
    <row r="109" customFormat="false" ht="13.5" hidden="false" customHeight="true" outlineLevel="0" collapsed="false">
      <c r="A109" s="86"/>
      <c r="B109" s="160"/>
      <c r="C109" s="86"/>
      <c r="D109" s="86"/>
      <c r="E109" s="86"/>
      <c r="F109" s="86"/>
      <c r="G109" s="86"/>
      <c r="H109" s="86"/>
      <c r="I109" s="86"/>
      <c r="J109" s="86"/>
      <c r="S109" s="89"/>
      <c r="T109" s="89"/>
      <c r="U109" s="98"/>
      <c r="V109" s="99"/>
      <c r="W109" s="88"/>
      <c r="X109" s="88"/>
      <c r="Y109" s="99"/>
      <c r="Z109" s="99"/>
      <c r="AA109" s="88"/>
      <c r="AB109" s="88"/>
      <c r="AC109" s="86"/>
    </row>
    <row r="110" customFormat="false" ht="13.5" hidden="false" customHeight="true" outlineLevel="0" collapsed="false">
      <c r="A110" s="101"/>
      <c r="B110" s="86"/>
      <c r="C110" s="86"/>
      <c r="D110" s="86"/>
      <c r="E110" s="101"/>
      <c r="F110" s="101"/>
      <c r="G110" s="152"/>
      <c r="H110" s="152"/>
      <c r="I110" s="152"/>
      <c r="J110" s="152"/>
      <c r="S110" s="88"/>
      <c r="T110" s="90"/>
      <c r="U110" s="90"/>
      <c r="V110" s="90"/>
      <c r="W110" s="103"/>
      <c r="X110" s="103"/>
      <c r="Y110" s="113"/>
      <c r="Z110" s="113"/>
      <c r="AA110" s="99"/>
      <c r="AB110" s="99"/>
      <c r="AC110" s="86"/>
    </row>
    <row r="111" customFormat="false" ht="13.5" hidden="false" customHeight="true" outlineLevel="0" collapsed="false">
      <c r="A111" s="101"/>
      <c r="B111" s="86"/>
      <c r="C111" s="86"/>
      <c r="D111" s="146"/>
      <c r="E111" s="101"/>
      <c r="F111" s="101"/>
      <c r="G111" s="101"/>
      <c r="H111" s="152"/>
      <c r="I111" s="152"/>
      <c r="J111" s="152"/>
      <c r="S111" s="88"/>
      <c r="T111" s="106"/>
      <c r="U111" s="88"/>
      <c r="V111" s="88"/>
      <c r="W111" s="99"/>
      <c r="X111" s="99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146"/>
      <c r="E112" s="101"/>
      <c r="F112" s="101"/>
      <c r="G112" s="101"/>
      <c r="H112" s="152"/>
      <c r="I112" s="152"/>
      <c r="J112" s="152"/>
      <c r="S112" s="99"/>
      <c r="T112" s="99"/>
      <c r="U112" s="99"/>
      <c r="V112" s="99"/>
      <c r="W112" s="99"/>
      <c r="X112" s="163"/>
      <c r="Y112" s="163"/>
      <c r="Z112" s="163"/>
      <c r="AA112" s="163"/>
      <c r="AB112" s="164"/>
      <c r="AC112" s="86"/>
    </row>
    <row r="113" customFormat="false" ht="13.5" hidden="false" customHeight="true" outlineLevel="0" collapsed="false">
      <c r="A113" s="101"/>
      <c r="B113" s="86"/>
      <c r="C113" s="86"/>
      <c r="D113" s="146"/>
      <c r="E113" s="101"/>
      <c r="F113" s="101"/>
      <c r="G113" s="101"/>
      <c r="H113" s="152"/>
      <c r="I113" s="152"/>
      <c r="J113" s="152"/>
      <c r="S113" s="99"/>
      <c r="T113" s="99"/>
      <c r="U113" s="99"/>
      <c r="V113" s="99"/>
      <c r="W113" s="99"/>
      <c r="X113" s="164"/>
      <c r="Y113" s="164"/>
      <c r="Z113" s="164"/>
      <c r="AA113" s="164"/>
      <c r="AB113" s="164"/>
      <c r="AC113" s="86"/>
    </row>
    <row r="114" customFormat="false" ht="13.5" hidden="false" customHeight="true" outlineLevel="0" collapsed="false">
      <c r="A114" s="101"/>
      <c r="B114" s="86"/>
      <c r="C114" s="86"/>
      <c r="D114" s="146"/>
      <c r="E114" s="101"/>
      <c r="F114" s="101"/>
      <c r="G114" s="152"/>
      <c r="H114" s="152"/>
      <c r="I114" s="152"/>
      <c r="J114" s="152"/>
      <c r="S114" s="88"/>
      <c r="T114" s="90"/>
      <c r="U114" s="90"/>
      <c r="V114" s="90"/>
      <c r="W114" s="103"/>
      <c r="X114" s="103"/>
      <c r="Y114" s="113"/>
      <c r="Z114" s="113"/>
      <c r="AA114" s="99"/>
      <c r="AB114" s="99"/>
      <c r="AC114" s="86"/>
    </row>
    <row r="115" customFormat="false" ht="13.5" hidden="false" customHeight="true" outlineLevel="0" collapsed="false">
      <c r="A115" s="101"/>
      <c r="B115" s="86"/>
      <c r="C115" s="86"/>
      <c r="D115" s="146"/>
      <c r="E115" s="101"/>
      <c r="F115" s="101"/>
      <c r="G115" s="152"/>
      <c r="H115" s="152"/>
      <c r="I115" s="152"/>
      <c r="J115" s="152"/>
      <c r="S115" s="88"/>
      <c r="T115" s="166"/>
      <c r="U115" s="88"/>
      <c r="V115" s="88"/>
      <c r="W115" s="88"/>
      <c r="X115" s="99"/>
      <c r="Y115" s="99"/>
      <c r="Z115" s="99"/>
      <c r="AA115" s="167"/>
      <c r="AB115" s="167"/>
      <c r="AC115" s="86"/>
    </row>
    <row r="116" customFormat="false" ht="13.5" hidden="false" customHeight="true" outlineLevel="0" collapsed="false">
      <c r="A116" s="101"/>
      <c r="B116" s="86"/>
      <c r="C116" s="86"/>
      <c r="D116" s="146"/>
      <c r="E116" s="101"/>
      <c r="F116" s="101"/>
      <c r="G116" s="152"/>
      <c r="H116" s="152"/>
      <c r="I116" s="152"/>
      <c r="J116" s="152"/>
      <c r="S116" s="88"/>
      <c r="T116" s="88"/>
      <c r="U116" s="88"/>
      <c r="V116" s="106"/>
      <c r="W116" s="99"/>
      <c r="X116" s="99"/>
      <c r="Y116" s="99"/>
      <c r="Z116" s="99"/>
      <c r="AA116" s="99"/>
      <c r="AB116" s="99"/>
      <c r="AC116" s="86"/>
    </row>
    <row r="117" customFormat="false" ht="13.5" hidden="false" customHeight="true" outlineLevel="0" collapsed="false">
      <c r="A117" s="101"/>
      <c r="B117" s="146"/>
      <c r="C117" s="86"/>
      <c r="D117" s="146"/>
      <c r="E117" s="101"/>
      <c r="F117" s="101"/>
      <c r="G117" s="152"/>
      <c r="H117" s="152"/>
      <c r="I117" s="152"/>
      <c r="J117" s="152"/>
      <c r="S117" s="99"/>
      <c r="T117" s="146"/>
      <c r="U117" s="86"/>
      <c r="V117" s="101"/>
      <c r="W117" s="99"/>
      <c r="X117" s="101"/>
      <c r="Y117" s="149"/>
      <c r="Z117" s="149"/>
      <c r="AA117" s="149"/>
      <c r="AB117" s="149"/>
      <c r="AC117" s="86"/>
    </row>
    <row r="118" customFormat="false" ht="13.5" hidden="false" customHeight="true" outlineLevel="0" collapsed="false">
      <c r="A118" s="101"/>
      <c r="B118" s="146"/>
      <c r="C118" s="86"/>
      <c r="D118" s="146"/>
      <c r="E118" s="101"/>
      <c r="F118" s="101"/>
      <c r="G118" s="101"/>
      <c r="H118" s="152"/>
      <c r="I118" s="86"/>
      <c r="J118" s="152"/>
      <c r="S118" s="99"/>
      <c r="T118" s="146"/>
      <c r="U118" s="86"/>
      <c r="V118" s="101"/>
      <c r="W118" s="99"/>
      <c r="X118" s="99"/>
      <c r="Y118" s="149"/>
      <c r="Z118" s="149"/>
      <c r="AA118" s="149"/>
      <c r="AB118" s="149"/>
      <c r="AC118" s="86"/>
    </row>
    <row r="119" customFormat="false" ht="13.5" hidden="false" customHeight="true" outlineLevel="0" collapsed="false">
      <c r="A119" s="101"/>
      <c r="B119" s="153"/>
      <c r="C119" s="86"/>
      <c r="D119" s="146"/>
      <c r="E119" s="101"/>
      <c r="F119" s="101"/>
      <c r="G119" s="101"/>
      <c r="H119" s="152"/>
      <c r="I119" s="86"/>
      <c r="J119" s="152"/>
      <c r="S119" s="99"/>
      <c r="T119" s="146"/>
      <c r="U119" s="146"/>
      <c r="V119" s="101"/>
      <c r="W119" s="99"/>
      <c r="X119" s="99"/>
      <c r="Y119" s="149"/>
      <c r="Z119" s="149"/>
      <c r="AA119" s="149"/>
      <c r="AB119" s="149"/>
      <c r="AC119" s="86"/>
    </row>
    <row r="120" customFormat="false" ht="13.5" hidden="false" customHeight="true" outlineLevel="0" collapsed="false">
      <c r="A120" s="101"/>
      <c r="B120" s="146"/>
      <c r="C120" s="86"/>
      <c r="D120" s="146"/>
      <c r="E120" s="101"/>
      <c r="F120" s="101"/>
      <c r="G120" s="152"/>
      <c r="H120" s="152"/>
      <c r="I120" s="152"/>
      <c r="J120" s="152"/>
      <c r="S120" s="99"/>
      <c r="T120" s="146"/>
      <c r="U120" s="86"/>
      <c r="V120" s="101"/>
      <c r="W120" s="99"/>
      <c r="X120" s="99"/>
      <c r="Y120" s="149"/>
      <c r="Z120" s="149"/>
      <c r="AA120" s="149"/>
      <c r="AB120" s="149"/>
      <c r="AC120" s="86"/>
    </row>
    <row r="121" customFormat="false" ht="13.5" hidden="false" customHeight="true" outlineLevel="0" collapsed="false">
      <c r="A121" s="101"/>
      <c r="B121" s="146"/>
      <c r="C121" s="86"/>
      <c r="D121" s="146"/>
      <c r="E121" s="101"/>
      <c r="F121" s="101"/>
      <c r="G121" s="152"/>
      <c r="H121" s="152"/>
      <c r="I121" s="152"/>
      <c r="J121" s="152"/>
      <c r="S121" s="99"/>
      <c r="T121" s="106"/>
      <c r="U121" s="99"/>
      <c r="V121" s="106"/>
      <c r="W121" s="99"/>
      <c r="X121" s="99"/>
      <c r="Y121" s="149"/>
      <c r="Z121" s="149"/>
      <c r="AA121" s="149"/>
      <c r="AB121" s="149"/>
      <c r="AC121" s="86"/>
    </row>
    <row r="122" customFormat="false" ht="13.5" hidden="false" customHeight="true" outlineLevel="0" collapsed="false">
      <c r="A122" s="101"/>
      <c r="B122" s="86"/>
      <c r="C122" s="86"/>
      <c r="D122" s="146"/>
      <c r="E122" s="101"/>
      <c r="F122" s="101"/>
      <c r="G122" s="101"/>
      <c r="H122" s="152"/>
      <c r="I122" s="86"/>
      <c r="J122" s="152"/>
      <c r="S122" s="99"/>
      <c r="T122" s="88"/>
      <c r="U122" s="88"/>
      <c r="V122" s="106"/>
      <c r="W122" s="99"/>
      <c r="X122" s="99"/>
      <c r="Y122" s="149"/>
      <c r="Z122" s="149"/>
      <c r="AA122" s="149"/>
      <c r="AB122" s="149"/>
      <c r="AC122" s="86"/>
    </row>
    <row r="123" customFormat="false" ht="13.5" hidden="false" customHeight="true" outlineLevel="0" collapsed="false">
      <c r="A123" s="101"/>
      <c r="B123" s="146"/>
      <c r="C123" s="86"/>
      <c r="D123" s="146"/>
      <c r="E123" s="101"/>
      <c r="F123" s="101"/>
      <c r="G123" s="101"/>
      <c r="H123" s="152"/>
      <c r="I123" s="86"/>
      <c r="J123" s="101"/>
      <c r="S123" s="99"/>
      <c r="T123" s="146"/>
      <c r="U123" s="86"/>
      <c r="V123" s="101"/>
      <c r="W123" s="99"/>
      <c r="X123" s="99"/>
      <c r="Y123" s="149"/>
      <c r="Z123" s="149"/>
      <c r="AA123" s="149"/>
      <c r="AB123" s="149"/>
      <c r="AC123" s="86"/>
    </row>
    <row r="124" customFormat="false" ht="13.5" hidden="false" customHeight="true" outlineLevel="0" collapsed="false">
      <c r="A124" s="101"/>
      <c r="B124" s="86"/>
      <c r="C124" s="86"/>
      <c r="D124" s="86"/>
      <c r="E124" s="86"/>
      <c r="F124" s="86"/>
      <c r="G124" s="86"/>
      <c r="H124" s="168"/>
      <c r="I124" s="86"/>
      <c r="J124" s="152"/>
      <c r="S124" s="99"/>
      <c r="T124" s="146"/>
      <c r="U124" s="86"/>
      <c r="V124" s="101"/>
      <c r="W124" s="99"/>
      <c r="X124" s="99"/>
      <c r="Y124" s="149"/>
      <c r="Z124" s="149"/>
      <c r="AA124" s="149"/>
      <c r="AB124" s="149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99"/>
      <c r="T125" s="146"/>
      <c r="U125" s="146"/>
      <c r="V125" s="146"/>
      <c r="W125" s="99"/>
      <c r="X125" s="99"/>
      <c r="Y125" s="149"/>
      <c r="Z125" s="149"/>
      <c r="AA125" s="149"/>
      <c r="AB125" s="149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46"/>
      <c r="U126" s="146"/>
      <c r="V126" s="146"/>
      <c r="W126" s="99"/>
      <c r="X126" s="99"/>
      <c r="Y126" s="149"/>
      <c r="Z126" s="169"/>
      <c r="AA126" s="149"/>
      <c r="AB126" s="149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01"/>
      <c r="U127" s="86"/>
      <c r="V127" s="101"/>
      <c r="W127" s="86"/>
      <c r="X127" s="86"/>
      <c r="Y127" s="149"/>
      <c r="Z127" s="149"/>
      <c r="AA127" s="149"/>
      <c r="AB127" s="149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61"/>
      <c r="U128" s="106"/>
      <c r="V128" s="106"/>
      <c r="W128" s="99"/>
      <c r="X128" s="99"/>
      <c r="Y128" s="149"/>
      <c r="Z128" s="149"/>
      <c r="AA128" s="149"/>
      <c r="AB128" s="149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06"/>
      <c r="U129" s="106"/>
      <c r="V129" s="106"/>
      <c r="W129" s="99"/>
      <c r="X129" s="99"/>
      <c r="Y129" s="149"/>
      <c r="Z129" s="149"/>
      <c r="AA129" s="149"/>
      <c r="AB129" s="149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4"/>
      <c r="X130" s="124"/>
      <c r="Y130" s="149"/>
      <c r="Z130" s="149"/>
      <c r="AA130" s="149"/>
      <c r="AB130" s="149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49"/>
      <c r="Z131" s="149"/>
      <c r="AA131" s="149"/>
      <c r="AB131" s="149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99"/>
      <c r="V132" s="106"/>
      <c r="W132" s="99"/>
      <c r="X132" s="99"/>
      <c r="Y132" s="149"/>
      <c r="Z132" s="149"/>
      <c r="AA132" s="149"/>
      <c r="AB132" s="149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106"/>
      <c r="V133" s="106"/>
      <c r="W133" s="99"/>
      <c r="X133" s="99"/>
      <c r="Y133" s="149"/>
      <c r="Z133" s="149"/>
      <c r="AA133" s="149"/>
      <c r="AB133" s="149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106"/>
      <c r="W134" s="99"/>
      <c r="X134" s="99"/>
      <c r="Y134" s="149"/>
      <c r="Z134" s="149"/>
      <c r="AA134" s="149"/>
      <c r="AB134" s="170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86"/>
      <c r="W135" s="99"/>
      <c r="X135" s="124"/>
      <c r="Y135" s="171"/>
      <c r="Z135" s="149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6"/>
      <c r="U136" s="86"/>
      <c r="V136" s="86"/>
      <c r="W136" s="99"/>
      <c r="X136" s="101"/>
      <c r="Y136" s="149"/>
      <c r="Z136" s="149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6"/>
      <c r="U137" s="86"/>
      <c r="V137" s="86"/>
      <c r="W137" s="99"/>
      <c r="X137" s="99"/>
      <c r="Y137" s="149"/>
      <c r="Z137" s="149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6"/>
      <c r="U138" s="146"/>
      <c r="V138" s="86"/>
      <c r="W138" s="99"/>
      <c r="X138" s="99"/>
      <c r="Y138" s="149"/>
      <c r="Z138" s="149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6"/>
      <c r="U139" s="86"/>
      <c r="V139" s="86"/>
      <c r="W139" s="99"/>
      <c r="X139" s="99"/>
      <c r="Y139" s="149"/>
      <c r="Z139" s="149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6"/>
      <c r="U140" s="86"/>
      <c r="V140" s="86"/>
      <c r="W140" s="99"/>
      <c r="X140" s="99"/>
      <c r="Y140" s="149"/>
      <c r="Z140" s="149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172"/>
      <c r="U141" s="86"/>
      <c r="V141" s="86"/>
      <c r="W141" s="101"/>
      <c r="X141" s="101"/>
      <c r="Y141" s="86"/>
      <c r="Z141" s="86"/>
      <c r="AA141" s="152"/>
      <c r="AB141" s="149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155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/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73"/>
      <c r="I197" s="174"/>
      <c r="J197" s="174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3"/>
      <c r="I198" s="174"/>
      <c r="J198" s="174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3"/>
      <c r="I199" s="174"/>
      <c r="J199" s="174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3"/>
      <c r="I200" s="174"/>
      <c r="J200" s="174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3"/>
      <c r="I201" s="174"/>
      <c r="J201" s="174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3"/>
      <c r="I202" s="174"/>
      <c r="J202" s="174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5"/>
      <c r="I203" s="176"/>
      <c r="J203" s="174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73"/>
      <c r="I204" s="174"/>
      <c r="J204" s="174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3"/>
      <c r="I205" s="174"/>
      <c r="J205" s="174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3"/>
      <c r="I206" s="174"/>
      <c r="J206" s="174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3"/>
      <c r="I207" s="177"/>
      <c r="J207" s="177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3"/>
      <c r="I208" s="177"/>
      <c r="J208" s="177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3"/>
      <c r="I209" s="177"/>
      <c r="J209" s="177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3"/>
      <c r="I210" s="177"/>
      <c r="J210" s="177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3"/>
      <c r="I211" s="177"/>
      <c r="J211" s="177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3"/>
      <c r="I212" s="177"/>
      <c r="J212" s="177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3"/>
      <c r="I213" s="177"/>
      <c r="J213" s="177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3"/>
      <c r="I214" s="177"/>
      <c r="J214" s="177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3"/>
      <c r="I215" s="177"/>
      <c r="J215" s="177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3"/>
      <c r="I216" s="177"/>
      <c r="J216" s="177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3"/>
      <c r="I217" s="177"/>
      <c r="J217" s="177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3"/>
      <c r="I218" s="177"/>
      <c r="J218" s="177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3"/>
      <c r="I219" s="177"/>
      <c r="J219" s="177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3"/>
      <c r="I220" s="177"/>
      <c r="J220" s="177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6:H56"/>
    <mergeCell ref="I56:J56"/>
    <mergeCell ref="G57:H57"/>
    <mergeCell ref="I57:J57"/>
    <mergeCell ref="G58:H58"/>
    <mergeCell ref="I58:J58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42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235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5</v>
      </c>
      <c r="B3" s="92"/>
      <c r="C3" s="92"/>
      <c r="D3" s="93" t="s">
        <v>76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 t="s">
        <v>77</v>
      </c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236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22</v>
      </c>
      <c r="B12" s="122" t="s">
        <v>237</v>
      </c>
      <c r="C12" s="130"/>
      <c r="D12" s="122" t="s">
        <v>238</v>
      </c>
      <c r="E12" s="124" t="s">
        <v>239</v>
      </c>
      <c r="F12" s="125" t="n">
        <v>50</v>
      </c>
      <c r="G12" s="184"/>
      <c r="H12" s="184"/>
      <c r="I12" s="188" t="n">
        <f aca="false">F12*G12</f>
        <v>0</v>
      </c>
      <c r="J12" s="18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24</v>
      </c>
      <c r="B13" s="178" t="s">
        <v>240</v>
      </c>
      <c r="C13" s="130"/>
      <c r="D13" s="122" t="s">
        <v>241</v>
      </c>
      <c r="E13" s="124" t="s">
        <v>58</v>
      </c>
      <c r="F13" s="125" t="n">
        <v>1</v>
      </c>
      <c r="G13" s="184"/>
      <c r="H13" s="184"/>
      <c r="I13" s="188" t="n">
        <f aca="false">F13*G13</f>
        <v>0</v>
      </c>
      <c r="J13" s="188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26</v>
      </c>
      <c r="B14" s="122" t="s">
        <v>242</v>
      </c>
      <c r="C14" s="130"/>
      <c r="D14" s="138" t="s">
        <v>243</v>
      </c>
      <c r="E14" s="124" t="s">
        <v>58</v>
      </c>
      <c r="F14" s="125" t="n">
        <v>2</v>
      </c>
      <c r="G14" s="184"/>
      <c r="H14" s="184"/>
      <c r="I14" s="188" t="n">
        <f aca="false">F14*G14</f>
        <v>0</v>
      </c>
      <c r="J14" s="188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28</v>
      </c>
      <c r="B15" s="122" t="s">
        <v>244</v>
      </c>
      <c r="C15" s="130"/>
      <c r="D15" s="138" t="s">
        <v>245</v>
      </c>
      <c r="E15" s="124" t="s">
        <v>58</v>
      </c>
      <c r="F15" s="125" t="n">
        <v>2</v>
      </c>
      <c r="G15" s="184"/>
      <c r="H15" s="184"/>
      <c r="I15" s="188" t="n">
        <f aca="false">F15*G15</f>
        <v>0</v>
      </c>
      <c r="J15" s="18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30</v>
      </c>
      <c r="B16" s="122" t="s">
        <v>246</v>
      </c>
      <c r="C16" s="130"/>
      <c r="D16" s="138" t="s">
        <v>247</v>
      </c>
      <c r="E16" s="124" t="s">
        <v>58</v>
      </c>
      <c r="F16" s="125" t="n">
        <v>2</v>
      </c>
      <c r="G16" s="184"/>
      <c r="H16" s="184"/>
      <c r="I16" s="188" t="n">
        <f aca="false">F16*G16</f>
        <v>0</v>
      </c>
      <c r="J16" s="188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s">
        <v>32</v>
      </c>
      <c r="B17" s="178" t="s">
        <v>193</v>
      </c>
      <c r="C17" s="130"/>
      <c r="D17" s="122" t="s">
        <v>194</v>
      </c>
      <c r="E17" s="124" t="s">
        <v>58</v>
      </c>
      <c r="F17" s="125" t="n">
        <v>8</v>
      </c>
      <c r="G17" s="184"/>
      <c r="H17" s="184"/>
      <c r="I17" s="188" t="n">
        <f aca="false">F17*G17</f>
        <v>0</v>
      </c>
      <c r="J17" s="188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1" t="s">
        <v>34</v>
      </c>
      <c r="B18" s="178" t="s">
        <v>184</v>
      </c>
      <c r="C18" s="130"/>
      <c r="D18" s="122" t="s">
        <v>185</v>
      </c>
      <c r="E18" s="124" t="s">
        <v>58</v>
      </c>
      <c r="F18" s="125" t="n">
        <v>2</v>
      </c>
      <c r="G18" s="184"/>
      <c r="H18" s="184"/>
      <c r="I18" s="188" t="n">
        <f aca="false">F18*G18</f>
        <v>0</v>
      </c>
      <c r="J18" s="188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1" t="s">
        <v>35</v>
      </c>
      <c r="B19" s="178" t="s">
        <v>248</v>
      </c>
      <c r="C19" s="130"/>
      <c r="D19" s="122" t="s">
        <v>249</v>
      </c>
      <c r="E19" s="124" t="s">
        <v>58</v>
      </c>
      <c r="F19" s="125" t="n">
        <v>2</v>
      </c>
      <c r="G19" s="184"/>
      <c r="H19" s="184"/>
      <c r="I19" s="188" t="n">
        <f aca="false">F19*G19</f>
        <v>0</v>
      </c>
      <c r="J19" s="188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s">
        <v>36</v>
      </c>
      <c r="B20" s="178" t="s">
        <v>250</v>
      </c>
      <c r="C20" s="130"/>
      <c r="D20" s="122" t="s">
        <v>146</v>
      </c>
      <c r="E20" s="124" t="s">
        <v>58</v>
      </c>
      <c r="F20" s="125" t="n">
        <v>1</v>
      </c>
      <c r="G20" s="184"/>
      <c r="H20" s="184"/>
      <c r="I20" s="188" t="n">
        <f aca="false">F20*G20</f>
        <v>0</v>
      </c>
      <c r="J20" s="188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s">
        <v>37</v>
      </c>
      <c r="B21" s="178" t="s">
        <v>251</v>
      </c>
      <c r="C21" s="130"/>
      <c r="D21" s="122"/>
      <c r="E21" s="124" t="s">
        <v>111</v>
      </c>
      <c r="F21" s="125" t="n">
        <v>1</v>
      </c>
      <c r="G21" s="184"/>
      <c r="H21" s="184"/>
      <c r="I21" s="188" t="n">
        <f aca="false">F21*G21</f>
        <v>0</v>
      </c>
      <c r="J21" s="188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s">
        <v>40</v>
      </c>
      <c r="B22" s="122" t="s">
        <v>103</v>
      </c>
      <c r="C22" s="130"/>
      <c r="D22" s="122"/>
      <c r="E22" s="124" t="s">
        <v>58</v>
      </c>
      <c r="F22" s="125" t="n">
        <v>1</v>
      </c>
      <c r="G22" s="184"/>
      <c r="H22" s="184"/>
      <c r="I22" s="188" t="n">
        <f aca="false">F22*G22</f>
        <v>0</v>
      </c>
      <c r="J22" s="188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s">
        <v>43</v>
      </c>
      <c r="B23" s="122" t="s">
        <v>230</v>
      </c>
      <c r="C23" s="130"/>
      <c r="D23" s="122"/>
      <c r="E23" s="124" t="s">
        <v>58</v>
      </c>
      <c r="F23" s="125" t="n">
        <v>1</v>
      </c>
      <c r="G23" s="184"/>
      <c r="H23" s="184"/>
      <c r="I23" s="188" t="n">
        <f aca="false">F23*G23</f>
        <v>0</v>
      </c>
      <c r="J23" s="188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32" t="s">
        <v>45</v>
      </c>
      <c r="B24" s="122" t="s">
        <v>232</v>
      </c>
      <c r="C24" s="130"/>
      <c r="D24" s="122"/>
      <c r="E24" s="124" t="s">
        <v>58</v>
      </c>
      <c r="F24" s="125" t="n">
        <v>1</v>
      </c>
      <c r="G24" s="189"/>
      <c r="H24" s="189"/>
      <c r="I24" s="188" t="n">
        <f aca="false">F24*G24</f>
        <v>0</v>
      </c>
      <c r="J24" s="188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32" t="s">
        <v>47</v>
      </c>
      <c r="B25" s="122" t="s">
        <v>234</v>
      </c>
      <c r="C25" s="130"/>
      <c r="D25" s="138"/>
      <c r="E25" s="124" t="s">
        <v>42</v>
      </c>
      <c r="F25" s="125" t="n">
        <v>12</v>
      </c>
      <c r="G25" s="189"/>
      <c r="H25" s="189"/>
      <c r="I25" s="188" t="n">
        <f aca="false">F25*G25</f>
        <v>0</v>
      </c>
      <c r="J25" s="188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45"/>
      <c r="B26" s="146"/>
      <c r="C26" s="86"/>
      <c r="D26" s="146"/>
      <c r="E26" s="101"/>
      <c r="F26" s="101"/>
      <c r="G26" s="152"/>
      <c r="H26" s="152"/>
      <c r="I26" s="152"/>
      <c r="J26" s="150"/>
      <c r="S26" s="101"/>
      <c r="T26" s="154"/>
      <c r="U26" s="86"/>
      <c r="V26" s="86"/>
      <c r="W26" s="101"/>
      <c r="X26" s="101"/>
      <c r="Y26" s="152"/>
      <c r="Z26" s="149"/>
      <c r="AA26" s="152"/>
      <c r="AB26" s="149"/>
      <c r="AC26" s="86"/>
    </row>
    <row r="27" customFormat="false" ht="13.5" hidden="false" customHeight="true" outlineLevel="0" collapsed="false">
      <c r="A27" s="145"/>
      <c r="B27" s="133" t="s">
        <v>105</v>
      </c>
      <c r="C27" s="130"/>
      <c r="D27" s="122"/>
      <c r="E27" s="124"/>
      <c r="F27" s="125"/>
      <c r="G27" s="184"/>
      <c r="H27" s="184"/>
      <c r="I27" s="134" t="n">
        <f aca="false">SUM(I12:J25)</f>
        <v>0</v>
      </c>
      <c r="J27" s="134"/>
      <c r="S27" s="101"/>
      <c r="T27" s="154"/>
      <c r="U27" s="86"/>
      <c r="V27" s="86"/>
      <c r="W27" s="101"/>
      <c r="X27" s="101"/>
      <c r="Y27" s="152"/>
      <c r="Z27" s="149"/>
      <c r="AA27" s="152"/>
      <c r="AB27" s="149"/>
      <c r="AC27" s="86"/>
    </row>
    <row r="28" customFormat="false" ht="13.5" hidden="false" customHeight="true" outlineLevel="0" collapsed="false">
      <c r="A28" s="145"/>
      <c r="B28" s="86"/>
      <c r="C28" s="86"/>
      <c r="D28" s="158"/>
      <c r="E28" s="101"/>
      <c r="F28" s="101"/>
      <c r="G28" s="101"/>
      <c r="H28" s="152"/>
      <c r="I28" s="152"/>
      <c r="J28" s="150"/>
      <c r="S28" s="101"/>
      <c r="T28" s="88"/>
      <c r="U28" s="88"/>
      <c r="V28" s="86"/>
      <c r="W28" s="101"/>
      <c r="X28" s="101"/>
      <c r="Y28" s="152"/>
      <c r="Z28" s="149"/>
      <c r="AA28" s="152"/>
      <c r="AB28" s="149"/>
      <c r="AC28" s="86"/>
    </row>
    <row r="29" customFormat="false" ht="13.5" hidden="false" customHeight="true" outlineLevel="0" collapsed="false">
      <c r="A29" s="145"/>
      <c r="B29" s="135" t="s">
        <v>252</v>
      </c>
      <c r="C29" s="86"/>
      <c r="D29" s="86"/>
      <c r="E29" s="86"/>
      <c r="F29" s="86"/>
      <c r="G29" s="86"/>
      <c r="H29" s="152"/>
      <c r="I29" s="152"/>
      <c r="J29" s="150"/>
      <c r="S29" s="101"/>
      <c r="T29" s="88"/>
      <c r="U29" s="88"/>
      <c r="V29" s="86"/>
      <c r="W29" s="101"/>
      <c r="X29" s="101"/>
      <c r="Y29" s="152"/>
      <c r="Z29" s="149"/>
      <c r="AA29" s="152"/>
      <c r="AB29" s="149"/>
      <c r="AC29" s="86"/>
    </row>
    <row r="30" customFormat="false" ht="6.75" hidden="false" customHeight="true" outlineLevel="0" collapsed="false">
      <c r="A30" s="145"/>
      <c r="B30" s="86"/>
      <c r="C30" s="86"/>
      <c r="D30" s="86"/>
      <c r="E30" s="86"/>
      <c r="F30" s="86"/>
      <c r="G30" s="86"/>
      <c r="H30" s="152"/>
      <c r="I30" s="152"/>
      <c r="J30" s="150"/>
      <c r="S30" s="101"/>
      <c r="T30" s="88"/>
      <c r="U30" s="88"/>
      <c r="V30" s="86"/>
      <c r="W30" s="101"/>
      <c r="X30" s="101"/>
      <c r="Y30" s="152"/>
      <c r="Z30" s="149"/>
      <c r="AA30" s="152"/>
      <c r="AB30" s="149"/>
      <c r="AC30" s="86"/>
    </row>
    <row r="31" customFormat="false" ht="13.5" hidden="false" customHeight="true" outlineLevel="0" collapsed="false">
      <c r="A31" s="145" t="s">
        <v>22</v>
      </c>
      <c r="B31" s="86" t="s">
        <v>253</v>
      </c>
      <c r="C31" s="86"/>
      <c r="D31" s="86"/>
      <c r="E31" s="101" t="s">
        <v>58</v>
      </c>
      <c r="F31" s="101" t="n">
        <v>4</v>
      </c>
      <c r="G31" s="191"/>
      <c r="H31" s="191"/>
      <c r="I31" s="127" t="n">
        <f aca="false">F31*G31</f>
        <v>0</v>
      </c>
      <c r="J31" s="127"/>
      <c r="S31" s="101"/>
      <c r="T31" s="88"/>
      <c r="U31" s="88"/>
      <c r="V31" s="86"/>
      <c r="W31" s="101"/>
      <c r="X31" s="101"/>
      <c r="Y31" s="152"/>
      <c r="Z31" s="149"/>
      <c r="AA31" s="152"/>
      <c r="AB31" s="149"/>
      <c r="AC31" s="86"/>
    </row>
    <row r="32" customFormat="false" ht="13.5" hidden="false" customHeight="true" outlineLevel="0" collapsed="false">
      <c r="A32" s="145" t="s">
        <v>24</v>
      </c>
      <c r="B32" s="86" t="s">
        <v>254</v>
      </c>
      <c r="C32" s="86"/>
      <c r="D32" s="86"/>
      <c r="E32" s="101" t="s">
        <v>58</v>
      </c>
      <c r="F32" s="101" t="n">
        <v>1</v>
      </c>
      <c r="G32" s="191"/>
      <c r="H32" s="191"/>
      <c r="I32" s="127" t="n">
        <f aca="false">F32*G32</f>
        <v>0</v>
      </c>
      <c r="J32" s="127"/>
      <c r="S32" s="101"/>
      <c r="T32" s="88"/>
      <c r="U32" s="88"/>
      <c r="V32" s="86"/>
      <c r="W32" s="101"/>
      <c r="X32" s="101"/>
      <c r="Y32" s="152"/>
      <c r="Z32" s="149"/>
      <c r="AA32" s="152"/>
      <c r="AB32" s="149"/>
      <c r="AC32" s="86"/>
    </row>
    <row r="33" customFormat="false" ht="13.5" hidden="false" customHeight="true" outlineLevel="0" collapsed="false">
      <c r="A33" s="145" t="s">
        <v>26</v>
      </c>
      <c r="B33" s="86" t="s">
        <v>237</v>
      </c>
      <c r="C33" s="86"/>
      <c r="D33" s="86" t="s">
        <v>255</v>
      </c>
      <c r="E33" s="101" t="s">
        <v>239</v>
      </c>
      <c r="F33" s="101" t="n">
        <v>70</v>
      </c>
      <c r="G33" s="191"/>
      <c r="H33" s="191"/>
      <c r="I33" s="127" t="n">
        <f aca="false">F33*G33</f>
        <v>0</v>
      </c>
      <c r="J33" s="127"/>
      <c r="S33" s="101"/>
      <c r="T33" s="88"/>
      <c r="U33" s="88"/>
      <c r="V33" s="86"/>
      <c r="W33" s="101"/>
      <c r="X33" s="101"/>
      <c r="Y33" s="152"/>
      <c r="Z33" s="149"/>
      <c r="AA33" s="152"/>
      <c r="AB33" s="149"/>
      <c r="AC33" s="86"/>
    </row>
    <row r="34" customFormat="false" ht="13.5" hidden="false" customHeight="true" outlineLevel="0" collapsed="false">
      <c r="A34" s="145" t="s">
        <v>28</v>
      </c>
      <c r="B34" s="86" t="s">
        <v>237</v>
      </c>
      <c r="C34" s="86"/>
      <c r="D34" s="86" t="s">
        <v>256</v>
      </c>
      <c r="E34" s="101" t="s">
        <v>239</v>
      </c>
      <c r="F34" s="101" t="n">
        <v>52</v>
      </c>
      <c r="G34" s="191"/>
      <c r="H34" s="191"/>
      <c r="I34" s="127" t="n">
        <f aca="false">F34*G34</f>
        <v>0</v>
      </c>
      <c r="J34" s="127"/>
      <c r="S34" s="101"/>
      <c r="T34" s="88"/>
      <c r="U34" s="88"/>
      <c r="V34" s="86"/>
      <c r="W34" s="101"/>
      <c r="X34" s="101"/>
      <c r="Y34" s="152"/>
      <c r="Z34" s="149"/>
      <c r="AA34" s="152"/>
      <c r="AB34" s="149"/>
      <c r="AC34" s="86"/>
    </row>
    <row r="35" customFormat="false" ht="13.5" hidden="false" customHeight="true" outlineLevel="0" collapsed="false">
      <c r="A35" s="145" t="s">
        <v>30</v>
      </c>
      <c r="B35" s="86" t="s">
        <v>257</v>
      </c>
      <c r="C35" s="86"/>
      <c r="D35" s="86" t="s">
        <v>258</v>
      </c>
      <c r="E35" s="101" t="s">
        <v>58</v>
      </c>
      <c r="F35" s="101" t="n">
        <v>3</v>
      </c>
      <c r="G35" s="191"/>
      <c r="H35" s="191"/>
      <c r="I35" s="127" t="n">
        <f aca="false">F35*G35</f>
        <v>0</v>
      </c>
      <c r="J35" s="127"/>
      <c r="S35" s="101"/>
      <c r="T35" s="88"/>
      <c r="U35" s="88"/>
      <c r="V35" s="86"/>
      <c r="W35" s="101"/>
      <c r="X35" s="101"/>
      <c r="Y35" s="152"/>
      <c r="Z35" s="149"/>
      <c r="AA35" s="152"/>
      <c r="AB35" s="149"/>
      <c r="AC35" s="86"/>
    </row>
    <row r="36" customFormat="false" ht="13.5" hidden="false" customHeight="true" outlineLevel="0" collapsed="false">
      <c r="A36" s="145" t="s">
        <v>32</v>
      </c>
      <c r="B36" s="86" t="s">
        <v>259</v>
      </c>
      <c r="C36" s="86"/>
      <c r="D36" s="86" t="s">
        <v>260</v>
      </c>
      <c r="E36" s="101" t="s">
        <v>58</v>
      </c>
      <c r="F36" s="101" t="n">
        <v>2</v>
      </c>
      <c r="G36" s="191"/>
      <c r="H36" s="191"/>
      <c r="I36" s="127" t="n">
        <f aca="false">F36*G36</f>
        <v>0</v>
      </c>
      <c r="J36" s="127"/>
      <c r="S36" s="101"/>
      <c r="T36" s="88"/>
      <c r="U36" s="88"/>
      <c r="V36" s="86"/>
      <c r="W36" s="101"/>
      <c r="X36" s="101"/>
      <c r="Y36" s="152"/>
      <c r="Z36" s="149"/>
      <c r="AA36" s="152"/>
      <c r="AB36" s="149"/>
      <c r="AC36" s="86"/>
    </row>
    <row r="37" customFormat="false" ht="13.5" hidden="false" customHeight="true" outlineLevel="0" collapsed="false">
      <c r="A37" s="145" t="s">
        <v>34</v>
      </c>
      <c r="B37" s="86" t="s">
        <v>261</v>
      </c>
      <c r="C37" s="86"/>
      <c r="D37" s="86"/>
      <c r="E37" s="101" t="s">
        <v>58</v>
      </c>
      <c r="F37" s="101" t="n">
        <v>1</v>
      </c>
      <c r="G37" s="191"/>
      <c r="H37" s="191"/>
      <c r="I37" s="127" t="n">
        <f aca="false">F37*G37</f>
        <v>0</v>
      </c>
      <c r="J37" s="127"/>
      <c r="S37" s="101"/>
      <c r="T37" s="88"/>
      <c r="U37" s="88"/>
      <c r="V37" s="86"/>
      <c r="W37" s="101"/>
      <c r="X37" s="101"/>
      <c r="Y37" s="152"/>
      <c r="Z37" s="149"/>
      <c r="AA37" s="152"/>
      <c r="AB37" s="149"/>
      <c r="AC37" s="86"/>
    </row>
    <row r="38" customFormat="false" ht="13.5" hidden="false" customHeight="true" outlineLevel="0" collapsed="false">
      <c r="A38" s="145" t="s">
        <v>35</v>
      </c>
      <c r="B38" s="106" t="s">
        <v>139</v>
      </c>
      <c r="C38" s="131"/>
      <c r="D38" s="122" t="s">
        <v>140</v>
      </c>
      <c r="E38" s="101" t="s">
        <v>58</v>
      </c>
      <c r="F38" s="101" t="n">
        <v>1</v>
      </c>
      <c r="G38" s="191"/>
      <c r="H38" s="191"/>
      <c r="I38" s="127" t="n">
        <f aca="false">F38*G38</f>
        <v>0</v>
      </c>
      <c r="J38" s="127"/>
      <c r="S38" s="101"/>
      <c r="T38" s="88"/>
      <c r="U38" s="88"/>
      <c r="V38" s="86"/>
      <c r="W38" s="101"/>
      <c r="X38" s="101"/>
      <c r="Y38" s="152"/>
      <c r="Z38" s="149"/>
      <c r="AA38" s="152"/>
      <c r="AB38" s="149"/>
      <c r="AC38" s="86"/>
    </row>
    <row r="39" customFormat="false" ht="13.5" hidden="false" customHeight="true" outlineLevel="0" collapsed="false">
      <c r="A39" s="145" t="s">
        <v>36</v>
      </c>
      <c r="B39" s="86" t="s">
        <v>262</v>
      </c>
      <c r="C39" s="86"/>
      <c r="D39" s="86" t="s">
        <v>263</v>
      </c>
      <c r="E39" s="101" t="s">
        <v>58</v>
      </c>
      <c r="F39" s="101" t="n">
        <v>2</v>
      </c>
      <c r="G39" s="191"/>
      <c r="H39" s="191"/>
      <c r="I39" s="127" t="n">
        <f aca="false">F39*G39</f>
        <v>0</v>
      </c>
      <c r="J39" s="127"/>
      <c r="S39" s="101"/>
      <c r="T39" s="88"/>
      <c r="U39" s="88"/>
      <c r="V39" s="86"/>
      <c r="W39" s="101"/>
      <c r="X39" s="101"/>
      <c r="Y39" s="152"/>
      <c r="Z39" s="149"/>
      <c r="AA39" s="152"/>
      <c r="AB39" s="149"/>
      <c r="AC39" s="86"/>
    </row>
    <row r="40" customFormat="false" ht="13.5" hidden="false" customHeight="true" outlineLevel="0" collapsed="false">
      <c r="A40" s="145" t="s">
        <v>37</v>
      </c>
      <c r="B40" s="86" t="s">
        <v>264</v>
      </c>
      <c r="C40" s="86"/>
      <c r="D40" s="86"/>
      <c r="E40" s="101" t="s">
        <v>58</v>
      </c>
      <c r="F40" s="101" t="n">
        <v>2</v>
      </c>
      <c r="G40" s="191"/>
      <c r="H40" s="191"/>
      <c r="I40" s="127" t="n">
        <f aca="false">F40*G40</f>
        <v>0</v>
      </c>
      <c r="J40" s="127"/>
      <c r="S40" s="101"/>
      <c r="T40" s="88"/>
      <c r="U40" s="88"/>
      <c r="V40" s="86"/>
      <c r="W40" s="101"/>
      <c r="X40" s="101"/>
      <c r="Y40" s="152"/>
      <c r="Z40" s="149"/>
      <c r="AA40" s="152"/>
      <c r="AB40" s="149"/>
      <c r="AC40" s="86"/>
    </row>
    <row r="41" customFormat="false" ht="13.5" hidden="false" customHeight="true" outlineLevel="0" collapsed="false">
      <c r="A41" s="145" t="s">
        <v>40</v>
      </c>
      <c r="B41" s="86" t="s">
        <v>265</v>
      </c>
      <c r="C41" s="86"/>
      <c r="D41" s="86" t="s">
        <v>266</v>
      </c>
      <c r="E41" s="101" t="s">
        <v>58</v>
      </c>
      <c r="F41" s="101" t="n">
        <v>2</v>
      </c>
      <c r="G41" s="191"/>
      <c r="H41" s="191"/>
      <c r="I41" s="127" t="n">
        <f aca="false">F41*G41</f>
        <v>0</v>
      </c>
      <c r="J41" s="127"/>
      <c r="S41" s="101"/>
      <c r="T41" s="88"/>
      <c r="U41" s="88"/>
      <c r="V41" s="86"/>
      <c r="W41" s="101"/>
      <c r="X41" s="101"/>
      <c r="Y41" s="152"/>
      <c r="Z41" s="149"/>
      <c r="AA41" s="152"/>
      <c r="AB41" s="149"/>
      <c r="AC41" s="86"/>
    </row>
    <row r="42" customFormat="false" ht="13.5" hidden="false" customHeight="true" outlineLevel="0" collapsed="false">
      <c r="A42" s="145" t="s">
        <v>43</v>
      </c>
      <c r="B42" s="146" t="s">
        <v>267</v>
      </c>
      <c r="C42" s="86"/>
      <c r="D42" s="86" t="s">
        <v>268</v>
      </c>
      <c r="E42" s="101" t="s">
        <v>58</v>
      </c>
      <c r="F42" s="101" t="n">
        <v>1</v>
      </c>
      <c r="G42" s="191"/>
      <c r="H42" s="191"/>
      <c r="I42" s="127" t="n">
        <f aca="false">F42*G42</f>
        <v>0</v>
      </c>
      <c r="J42" s="127"/>
      <c r="S42" s="101"/>
      <c r="T42" s="88"/>
      <c r="U42" s="88"/>
      <c r="V42" s="86"/>
      <c r="W42" s="101"/>
      <c r="X42" s="101"/>
      <c r="Y42" s="152"/>
      <c r="Z42" s="149"/>
      <c r="AA42" s="152"/>
      <c r="AB42" s="149"/>
      <c r="AC42" s="86"/>
    </row>
    <row r="43" customFormat="false" ht="13.5" hidden="false" customHeight="true" outlineLevel="0" collapsed="false">
      <c r="A43" s="145" t="s">
        <v>45</v>
      </c>
      <c r="B43" s="146" t="s">
        <v>269</v>
      </c>
      <c r="C43" s="86"/>
      <c r="D43" s="86"/>
      <c r="E43" s="101" t="s">
        <v>58</v>
      </c>
      <c r="F43" s="101" t="n">
        <v>1</v>
      </c>
      <c r="G43" s="191"/>
      <c r="H43" s="191"/>
      <c r="I43" s="127" t="n">
        <f aca="false">F43*G43</f>
        <v>0</v>
      </c>
      <c r="J43" s="127"/>
      <c r="S43" s="101"/>
      <c r="T43" s="88"/>
      <c r="U43" s="88"/>
      <c r="V43" s="86"/>
      <c r="W43" s="101"/>
      <c r="X43" s="101"/>
      <c r="Y43" s="152"/>
      <c r="Z43" s="149"/>
      <c r="AA43" s="152"/>
      <c r="AB43" s="149"/>
      <c r="AC43" s="86"/>
    </row>
    <row r="44" customFormat="false" ht="13.5" hidden="false" customHeight="true" outlineLevel="0" collapsed="false">
      <c r="A44" s="145"/>
      <c r="B44" s="86"/>
      <c r="C44" s="86"/>
      <c r="D44" s="86"/>
      <c r="E44" s="86"/>
      <c r="F44" s="86"/>
      <c r="G44" s="159"/>
      <c r="H44" s="152"/>
      <c r="I44" s="152"/>
      <c r="J44" s="150"/>
      <c r="S44" s="101"/>
      <c r="T44" s="88"/>
      <c r="U44" s="88"/>
      <c r="V44" s="86"/>
      <c r="W44" s="101"/>
      <c r="X44" s="101"/>
      <c r="Y44" s="152"/>
      <c r="Z44" s="149"/>
      <c r="AA44" s="152"/>
      <c r="AB44" s="149"/>
      <c r="AC44" s="86"/>
    </row>
    <row r="45" customFormat="false" ht="13.5" hidden="false" customHeight="true" outlineLevel="0" collapsed="false">
      <c r="A45" s="145"/>
      <c r="B45" s="133" t="s">
        <v>105</v>
      </c>
      <c r="C45" s="130"/>
      <c r="D45" s="122"/>
      <c r="E45" s="124"/>
      <c r="F45" s="125"/>
      <c r="G45" s="184"/>
      <c r="H45" s="184"/>
      <c r="I45" s="134" t="n">
        <f aca="false">SUM(I31:J43)</f>
        <v>0</v>
      </c>
      <c r="J45" s="134"/>
      <c r="S45" s="101"/>
      <c r="T45" s="88"/>
      <c r="U45" s="88"/>
      <c r="V45" s="86"/>
      <c r="W45" s="101"/>
      <c r="X45" s="101"/>
      <c r="Y45" s="152"/>
      <c r="Z45" s="149"/>
      <c r="AA45" s="152"/>
      <c r="AB45" s="149"/>
      <c r="AC45" s="86"/>
    </row>
    <row r="46" customFormat="false" ht="13.5" hidden="false" customHeight="true" outlineLevel="0" collapsed="false">
      <c r="A46" s="145"/>
      <c r="B46" s="160"/>
      <c r="C46" s="86"/>
      <c r="D46" s="86"/>
      <c r="E46" s="86"/>
      <c r="F46" s="86"/>
      <c r="G46" s="159"/>
      <c r="H46" s="159"/>
      <c r="I46" s="152"/>
      <c r="J46" s="150"/>
      <c r="S46" s="101"/>
      <c r="T46" s="88"/>
      <c r="U46" s="88"/>
      <c r="V46" s="86"/>
      <c r="W46" s="101"/>
      <c r="X46" s="101"/>
      <c r="Y46" s="152"/>
      <c r="Z46" s="149"/>
      <c r="AA46" s="152"/>
      <c r="AB46" s="149"/>
      <c r="AC46" s="86"/>
    </row>
    <row r="47" customFormat="false" ht="13.5" hidden="false" customHeight="true" outlineLevel="0" collapsed="false">
      <c r="A47" s="145"/>
      <c r="B47" s="160"/>
      <c r="C47" s="86"/>
      <c r="D47" s="86"/>
      <c r="E47" s="86"/>
      <c r="F47" s="86"/>
      <c r="G47" s="159"/>
      <c r="H47" s="159"/>
      <c r="I47" s="152"/>
      <c r="J47" s="150"/>
      <c r="S47" s="101"/>
      <c r="T47" s="88"/>
      <c r="U47" s="88"/>
      <c r="V47" s="86"/>
      <c r="W47" s="101"/>
      <c r="X47" s="101"/>
      <c r="Y47" s="152"/>
      <c r="Z47" s="149"/>
      <c r="AA47" s="152"/>
      <c r="AB47" s="149"/>
      <c r="AC47" s="86"/>
    </row>
    <row r="48" customFormat="false" ht="13.5" hidden="false" customHeight="true" outlineLevel="0" collapsed="false">
      <c r="A48" s="145"/>
      <c r="B48" s="86"/>
      <c r="C48" s="86"/>
      <c r="D48" s="86"/>
      <c r="E48" s="101"/>
      <c r="F48" s="101"/>
      <c r="G48" s="152"/>
      <c r="H48" s="152"/>
      <c r="I48" s="152"/>
      <c r="J48" s="150"/>
      <c r="S48" s="101"/>
      <c r="T48" s="88"/>
      <c r="U48" s="88"/>
      <c r="V48" s="86"/>
      <c r="W48" s="101"/>
      <c r="X48" s="101"/>
      <c r="Y48" s="152"/>
      <c r="Z48" s="149"/>
      <c r="AA48" s="152"/>
      <c r="AB48" s="149"/>
      <c r="AC48" s="86"/>
    </row>
    <row r="49" customFormat="false" ht="13.5" hidden="false" customHeight="true" outlineLevel="0" collapsed="false">
      <c r="A49" s="145"/>
      <c r="B49" s="86"/>
      <c r="C49" s="86"/>
      <c r="D49" s="86"/>
      <c r="E49" s="101"/>
      <c r="F49" s="101"/>
      <c r="G49" s="152"/>
      <c r="H49" s="152"/>
      <c r="I49" s="152"/>
      <c r="J49" s="150"/>
      <c r="S49" s="101"/>
      <c r="T49" s="161"/>
      <c r="U49" s="88"/>
      <c r="V49" s="86"/>
      <c r="W49" s="101"/>
      <c r="X49" s="101"/>
      <c r="Y49" s="152"/>
      <c r="Z49" s="149"/>
      <c r="AA49" s="152"/>
      <c r="AB49" s="149"/>
      <c r="AC49" s="86"/>
    </row>
    <row r="50" customFormat="false" ht="13.5" hidden="false" customHeight="true" outlineLevel="0" collapsed="false">
      <c r="A50" s="145"/>
      <c r="B50" s="86"/>
      <c r="C50" s="86"/>
      <c r="D50" s="86"/>
      <c r="E50" s="101"/>
      <c r="F50" s="101"/>
      <c r="G50" s="152"/>
      <c r="H50" s="152"/>
      <c r="I50" s="152"/>
      <c r="J50" s="150"/>
      <c r="S50" s="101"/>
      <c r="T50" s="88"/>
      <c r="U50" s="88"/>
      <c r="V50" s="86"/>
      <c r="W50" s="101"/>
      <c r="X50" s="101"/>
      <c r="Y50" s="152"/>
      <c r="Z50" s="149"/>
      <c r="AA50" s="152"/>
      <c r="AB50" s="149"/>
      <c r="AC50" s="86"/>
    </row>
    <row r="51" customFormat="false" ht="13.5" hidden="false" customHeight="true" outlineLevel="0" collapsed="false">
      <c r="A51" s="145"/>
      <c r="B51" s="86"/>
      <c r="C51" s="86"/>
      <c r="D51" s="86"/>
      <c r="E51" s="101"/>
      <c r="F51" s="101"/>
      <c r="G51" s="152"/>
      <c r="H51" s="152"/>
      <c r="I51" s="152"/>
      <c r="J51" s="150"/>
      <c r="S51" s="101"/>
      <c r="T51" s="88"/>
      <c r="U51" s="88"/>
      <c r="V51" s="106"/>
      <c r="W51" s="101"/>
      <c r="X51" s="101"/>
      <c r="Y51" s="152"/>
      <c r="Z51" s="149"/>
      <c r="AA51" s="152"/>
      <c r="AB51" s="149"/>
      <c r="AC51" s="86"/>
    </row>
    <row r="52" customFormat="false" ht="13.5" hidden="false" customHeight="true" outlineLevel="0" collapsed="false">
      <c r="A52" s="145"/>
      <c r="B52" s="86"/>
      <c r="C52" s="86"/>
      <c r="D52" s="86"/>
      <c r="E52" s="101"/>
      <c r="F52" s="101"/>
      <c r="G52" s="152"/>
      <c r="H52" s="152"/>
      <c r="I52" s="152"/>
      <c r="J52" s="150"/>
      <c r="S52" s="101"/>
      <c r="T52" s="106"/>
      <c r="U52" s="99"/>
      <c r="V52" s="106"/>
      <c r="W52" s="101"/>
      <c r="X52" s="101"/>
      <c r="Y52" s="152"/>
      <c r="Z52" s="149"/>
      <c r="AA52" s="152"/>
      <c r="AB52" s="149"/>
      <c r="AC52" s="86"/>
    </row>
    <row r="53" customFormat="false" ht="13.5" hidden="false" customHeight="true" outlineLevel="0" collapsed="false">
      <c r="A53" s="145"/>
      <c r="B53" s="86"/>
      <c r="C53" s="86"/>
      <c r="D53" s="86"/>
      <c r="E53" s="101"/>
      <c r="F53" s="101"/>
      <c r="G53" s="152"/>
      <c r="H53" s="152"/>
      <c r="I53" s="152"/>
      <c r="J53" s="150"/>
      <c r="S53" s="101"/>
      <c r="T53" s="106"/>
      <c r="U53" s="106"/>
      <c r="V53" s="106"/>
      <c r="W53" s="101"/>
      <c r="X53" s="101"/>
      <c r="Y53" s="152"/>
      <c r="Z53" s="149"/>
      <c r="AA53" s="152"/>
      <c r="AB53" s="149"/>
      <c r="AC53" s="86"/>
    </row>
    <row r="54" customFormat="false" ht="13.5" hidden="false" customHeight="true" outlineLevel="0" collapsed="false">
      <c r="A54" s="145"/>
      <c r="B54" s="86"/>
      <c r="C54" s="86"/>
      <c r="D54" s="86"/>
      <c r="E54" s="101"/>
      <c r="F54" s="101"/>
      <c r="G54" s="152"/>
      <c r="H54" s="152"/>
      <c r="I54" s="152"/>
      <c r="J54" s="150"/>
      <c r="S54" s="101"/>
      <c r="T54" s="154"/>
      <c r="U54" s="86"/>
      <c r="V54" s="86"/>
      <c r="W54" s="101"/>
      <c r="X54" s="86"/>
      <c r="Y54" s="152"/>
      <c r="Z54" s="155"/>
      <c r="AA54" s="152"/>
      <c r="AB54" s="155"/>
      <c r="AC54" s="86"/>
    </row>
    <row r="55" customFormat="false" ht="13.5" hidden="false" customHeight="true" outlineLevel="0" collapsed="false">
      <c r="A55" s="145"/>
      <c r="B55" s="86"/>
      <c r="C55" s="86"/>
      <c r="D55" s="86"/>
      <c r="E55" s="101"/>
      <c r="F55" s="101"/>
      <c r="G55" s="152"/>
      <c r="H55" s="152"/>
      <c r="I55" s="152"/>
      <c r="J55" s="150"/>
      <c r="S55" s="101"/>
      <c r="T55" s="154"/>
      <c r="U55" s="86"/>
      <c r="V55" s="86"/>
      <c r="W55" s="101"/>
      <c r="X55" s="86"/>
      <c r="Y55" s="152"/>
      <c r="Z55" s="155"/>
      <c r="AA55" s="152"/>
      <c r="AB55" s="155"/>
      <c r="AC55" s="86"/>
    </row>
    <row r="56" customFormat="false" ht="13.5" hidden="false" customHeight="true" outlineLevel="0" collapsed="false">
      <c r="A56" s="145"/>
      <c r="B56" s="86"/>
      <c r="C56" s="86"/>
      <c r="D56" s="86"/>
      <c r="E56" s="101"/>
      <c r="F56" s="101"/>
      <c r="G56" s="152"/>
      <c r="H56" s="152"/>
      <c r="I56" s="152"/>
      <c r="J56" s="150"/>
      <c r="S56" s="101"/>
      <c r="T56" s="156"/>
      <c r="U56" s="86"/>
      <c r="V56" s="86"/>
      <c r="W56" s="101"/>
      <c r="X56" s="86"/>
      <c r="Y56" s="152"/>
      <c r="Z56" s="155"/>
      <c r="AA56" s="152"/>
      <c r="AB56" s="155"/>
      <c r="AC56" s="86"/>
    </row>
    <row r="57" customFormat="false" ht="13.5" hidden="false" customHeight="true" outlineLevel="0" collapsed="false">
      <c r="A57" s="192"/>
      <c r="B57" s="193"/>
      <c r="C57" s="193"/>
      <c r="D57" s="193"/>
      <c r="E57" s="194"/>
      <c r="F57" s="194"/>
      <c r="G57" s="195"/>
      <c r="H57" s="195"/>
      <c r="I57" s="195"/>
      <c r="J57" s="196"/>
      <c r="S57" s="101"/>
      <c r="T57" s="154"/>
      <c r="U57" s="86"/>
      <c r="V57" s="86"/>
      <c r="W57" s="101"/>
      <c r="X57" s="86"/>
      <c r="Y57" s="152"/>
      <c r="Z57" s="155"/>
      <c r="AA57" s="152"/>
      <c r="AB57" s="155"/>
      <c r="AC57" s="86"/>
    </row>
    <row r="58" customFormat="false" ht="13.5" hidden="false" customHeight="true" outlineLevel="0" collapsed="false">
      <c r="A58" s="101"/>
      <c r="B58" s="86"/>
      <c r="C58" s="86"/>
      <c r="D58" s="86"/>
      <c r="E58" s="101"/>
      <c r="F58" s="101"/>
      <c r="G58" s="152"/>
      <c r="H58" s="152"/>
      <c r="I58" s="152"/>
      <c r="J58" s="152"/>
      <c r="S58" s="101"/>
      <c r="T58" s="154"/>
      <c r="U58" s="86"/>
      <c r="V58" s="86"/>
      <c r="W58" s="101"/>
      <c r="X58" s="101"/>
      <c r="Y58" s="152"/>
      <c r="Z58" s="149"/>
      <c r="AA58" s="152"/>
      <c r="AB58" s="149"/>
      <c r="AC58" s="86"/>
    </row>
    <row r="59" customFormat="false" ht="13.5" hidden="false" customHeight="true" outlineLevel="0" collapsed="false">
      <c r="A59" s="101"/>
      <c r="B59" s="86"/>
      <c r="C59" s="86"/>
      <c r="D59" s="86"/>
      <c r="E59" s="101"/>
      <c r="F59" s="101"/>
      <c r="G59" s="152"/>
      <c r="H59" s="152"/>
      <c r="I59" s="152"/>
      <c r="J59" s="152"/>
      <c r="S59" s="101"/>
      <c r="T59" s="154"/>
      <c r="U59" s="86"/>
      <c r="V59" s="86"/>
      <c r="W59" s="101"/>
      <c r="X59" s="101"/>
      <c r="Y59" s="152"/>
      <c r="Z59" s="149"/>
      <c r="AA59" s="152"/>
      <c r="AB59" s="149"/>
      <c r="AC59" s="86"/>
    </row>
    <row r="60" s="86" customFormat="true" ht="14.25" hidden="false" customHeight="true" outlineLevel="0" collapsed="false">
      <c r="A60" s="101"/>
      <c r="B60" s="101"/>
      <c r="D60" s="101"/>
      <c r="G60" s="101"/>
      <c r="H60" s="101"/>
      <c r="S60" s="101"/>
      <c r="W60" s="101"/>
      <c r="Y60" s="152"/>
      <c r="Z60" s="149"/>
      <c r="AA60" s="152"/>
      <c r="AB60" s="149"/>
    </row>
    <row r="61" s="86" customFormat="true" ht="13.5" hidden="false" customHeight="true" outlineLevel="0" collapsed="false">
      <c r="A61" s="88"/>
      <c r="B61" s="88"/>
      <c r="C61" s="88"/>
      <c r="D61" s="88"/>
      <c r="E61" s="88"/>
      <c r="F61" s="88"/>
      <c r="G61" s="89"/>
      <c r="H61" s="89"/>
      <c r="I61" s="90"/>
      <c r="J61" s="89"/>
      <c r="S61" s="101"/>
      <c r="T61" s="154"/>
      <c r="W61" s="101"/>
      <c r="Y61" s="152"/>
      <c r="Z61" s="149"/>
      <c r="AA61" s="152"/>
      <c r="AB61" s="149"/>
    </row>
    <row r="62" s="86" customFormat="true" ht="13.5" hidden="false" customHeight="true" outlineLevel="0" collapsed="false">
      <c r="A62" s="162"/>
      <c r="B62" s="162"/>
      <c r="C62" s="162"/>
      <c r="D62" s="95"/>
      <c r="E62" s="95"/>
      <c r="F62" s="95"/>
      <c r="G62" s="95"/>
      <c r="H62" s="95"/>
      <c r="I62" s="95"/>
      <c r="J62" s="95"/>
      <c r="S62" s="101"/>
      <c r="T62" s="88"/>
      <c r="U62" s="88"/>
      <c r="V62" s="106"/>
      <c r="W62" s="101"/>
      <c r="X62" s="101"/>
      <c r="Y62" s="152"/>
      <c r="Z62" s="149"/>
      <c r="AA62" s="152"/>
      <c r="AB62" s="149"/>
    </row>
    <row r="63" s="86" customFormat="true" ht="13.5" hidden="false" customHeight="true" outlineLevel="0" collapsed="false">
      <c r="A63" s="89"/>
      <c r="B63" s="89"/>
      <c r="C63" s="98"/>
      <c r="D63" s="99"/>
      <c r="E63" s="88"/>
      <c r="F63" s="88"/>
      <c r="G63" s="99"/>
      <c r="H63" s="99"/>
      <c r="I63" s="88"/>
      <c r="J63" s="88"/>
      <c r="S63" s="101"/>
      <c r="T63" s="106"/>
      <c r="U63" s="99"/>
      <c r="V63" s="106"/>
      <c r="W63" s="101"/>
      <c r="X63" s="101"/>
      <c r="Y63" s="152"/>
      <c r="Z63" s="149"/>
      <c r="AA63" s="152"/>
      <c r="AB63" s="149"/>
    </row>
    <row r="64" s="86" customFormat="true" ht="13.5" hidden="false" customHeight="true" outlineLevel="0" collapsed="false">
      <c r="A64" s="88"/>
      <c r="B64" s="90"/>
      <c r="C64" s="90"/>
      <c r="D64" s="90"/>
      <c r="E64" s="103"/>
      <c r="F64" s="103"/>
      <c r="G64" s="113"/>
      <c r="H64" s="113"/>
      <c r="I64" s="99"/>
      <c r="J64" s="99"/>
      <c r="S64" s="101"/>
      <c r="T64" s="106"/>
      <c r="U64" s="106"/>
      <c r="V64" s="106"/>
      <c r="W64" s="101"/>
      <c r="X64" s="101"/>
      <c r="Y64" s="152"/>
      <c r="Z64" s="149"/>
      <c r="AA64" s="152"/>
      <c r="AB64" s="149"/>
    </row>
    <row r="65" s="86" customFormat="true" ht="13.5" hidden="false" customHeight="true" outlineLevel="0" collapsed="false">
      <c r="A65" s="88"/>
      <c r="B65" s="106"/>
      <c r="C65" s="88"/>
      <c r="D65" s="88"/>
      <c r="E65" s="99"/>
      <c r="F65" s="99"/>
      <c r="G65" s="99"/>
      <c r="H65" s="99"/>
      <c r="I65" s="88"/>
      <c r="J65" s="88"/>
      <c r="S65" s="101"/>
      <c r="T65" s="154"/>
      <c r="W65" s="101"/>
      <c r="Y65" s="152"/>
      <c r="Z65" s="155"/>
      <c r="AA65" s="152"/>
      <c r="AB65" s="155"/>
    </row>
    <row r="66" s="86" customFormat="true" ht="13.5" hidden="false" customHeight="true" outlineLevel="0" collapsed="false">
      <c r="A66" s="99"/>
      <c r="B66" s="99"/>
      <c r="C66" s="99"/>
      <c r="D66" s="99"/>
      <c r="E66" s="99"/>
      <c r="F66" s="163"/>
      <c r="G66" s="163"/>
      <c r="H66" s="163"/>
      <c r="I66" s="163"/>
      <c r="J66" s="164"/>
      <c r="S66" s="101"/>
      <c r="T66" s="154"/>
      <c r="W66" s="101"/>
      <c r="Y66" s="152"/>
      <c r="Z66" s="149"/>
      <c r="AA66" s="152"/>
      <c r="AB66" s="149"/>
    </row>
    <row r="67" s="86" customFormat="true" ht="13.5" hidden="false" customHeight="true" outlineLevel="0" collapsed="false">
      <c r="A67" s="99"/>
      <c r="B67" s="99"/>
      <c r="C67" s="99"/>
      <c r="D67" s="99"/>
      <c r="E67" s="99"/>
      <c r="F67" s="164"/>
      <c r="G67" s="164"/>
      <c r="H67" s="164"/>
      <c r="I67" s="164"/>
      <c r="J67" s="164"/>
      <c r="T67" s="154"/>
      <c r="W67" s="101"/>
      <c r="Y67" s="152"/>
      <c r="Z67" s="155"/>
      <c r="AA67" s="152"/>
      <c r="AB67" s="155"/>
    </row>
    <row r="68" s="86" customFormat="true" ht="13.5" hidden="false" customHeight="true" outlineLevel="0" collapsed="false">
      <c r="T68" s="156"/>
      <c r="Z68" s="165"/>
      <c r="AB68" s="165"/>
    </row>
    <row r="69" s="86" customFormat="true" ht="13.5" hidden="false" customHeight="true" outlineLevel="0" collapsed="false">
      <c r="P69" s="159"/>
      <c r="Q69" s="159"/>
      <c r="T69" s="156"/>
      <c r="Z69" s="165"/>
      <c r="AB69" s="165"/>
    </row>
    <row r="70" customFormat="false" ht="6.75" hidden="false" customHeight="true" outlineLevel="0" collapsed="false">
      <c r="A70" s="101"/>
      <c r="B70" s="101"/>
      <c r="C70" s="86"/>
      <c r="D70" s="101"/>
      <c r="E70" s="86"/>
      <c r="F70" s="86"/>
      <c r="G70" s="101"/>
      <c r="H70" s="101"/>
      <c r="I70" s="86"/>
      <c r="J70" s="86"/>
      <c r="S70" s="86"/>
      <c r="T70" s="156"/>
      <c r="U70" s="86"/>
      <c r="V70" s="86"/>
      <c r="W70" s="86"/>
      <c r="X70" s="86"/>
      <c r="Y70" s="86"/>
      <c r="Z70" s="165"/>
      <c r="AA70" s="86"/>
      <c r="AB70" s="165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101"/>
      <c r="F71" s="101"/>
      <c r="G71" s="152"/>
      <c r="H71" s="152"/>
      <c r="I71" s="152"/>
      <c r="J71" s="152"/>
      <c r="S71" s="86"/>
      <c r="T71" s="156"/>
      <c r="U71" s="86"/>
      <c r="V71" s="86"/>
      <c r="W71" s="86"/>
      <c r="X71" s="86"/>
      <c r="Y71" s="86"/>
      <c r="Z71" s="165"/>
      <c r="AA71" s="86"/>
      <c r="AB71" s="165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101"/>
      <c r="F72" s="101"/>
      <c r="G72" s="152"/>
      <c r="H72" s="152"/>
      <c r="I72" s="152"/>
      <c r="J72" s="152"/>
      <c r="S72" s="86"/>
      <c r="T72" s="156"/>
      <c r="U72" s="86"/>
      <c r="V72" s="86"/>
      <c r="W72" s="86"/>
      <c r="X72" s="86"/>
      <c r="Y72" s="86"/>
      <c r="Z72" s="165"/>
      <c r="AA72" s="86"/>
      <c r="AB72" s="165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101"/>
      <c r="F73" s="101"/>
      <c r="G73" s="152"/>
      <c r="H73" s="152"/>
      <c r="I73" s="152"/>
      <c r="J73" s="152"/>
      <c r="S73" s="86"/>
      <c r="T73" s="156"/>
      <c r="U73" s="86"/>
      <c r="V73" s="86"/>
      <c r="W73" s="86"/>
      <c r="X73" s="86"/>
      <c r="Y73" s="86"/>
      <c r="Z73" s="165"/>
      <c r="AA73" s="86"/>
      <c r="AB73" s="16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101"/>
      <c r="F74" s="101"/>
      <c r="G74" s="152"/>
      <c r="H74" s="152"/>
      <c r="I74" s="152"/>
      <c r="J74" s="152"/>
      <c r="S74" s="86"/>
      <c r="T74" s="156"/>
      <c r="U74" s="86"/>
      <c r="V74" s="86"/>
      <c r="W74" s="86"/>
      <c r="X74" s="86"/>
      <c r="Y74" s="86"/>
      <c r="Z74" s="165"/>
      <c r="AA74" s="86"/>
      <c r="AB74" s="165"/>
      <c r="AC74" s="86"/>
    </row>
    <row r="75" customFormat="false" ht="13.5" hidden="false" customHeight="true" outlineLevel="0" collapsed="false">
      <c r="A75" s="101"/>
      <c r="B75" s="101"/>
      <c r="C75" s="86"/>
      <c r="D75" s="101"/>
      <c r="E75" s="86"/>
      <c r="F75" s="86"/>
      <c r="G75" s="101"/>
      <c r="H75" s="101"/>
      <c r="I75" s="86"/>
      <c r="J75" s="86"/>
      <c r="S75" s="86"/>
      <c r="T75" s="156"/>
      <c r="U75" s="86"/>
      <c r="V75" s="86"/>
      <c r="W75" s="86"/>
      <c r="X75" s="86"/>
      <c r="Y75" s="86"/>
      <c r="Z75" s="165"/>
      <c r="AA75" s="86"/>
      <c r="AB75" s="165"/>
      <c r="AC75" s="86"/>
    </row>
    <row r="76" customFormat="false" ht="13.5" hidden="false" customHeight="true" outlineLevel="0" collapsed="false">
      <c r="A76" s="101"/>
      <c r="B76" s="153"/>
      <c r="C76" s="86"/>
      <c r="D76" s="86"/>
      <c r="E76" s="101"/>
      <c r="F76" s="101"/>
      <c r="G76" s="152"/>
      <c r="H76" s="152"/>
      <c r="I76" s="152"/>
      <c r="J76" s="152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6"/>
    </row>
    <row r="79" customFormat="false" ht="13.5" hidden="false" customHeight="true" outlineLevel="0" collapsed="false">
      <c r="A79" s="86"/>
      <c r="B79" s="86"/>
      <c r="C79" s="86"/>
      <c r="D79" s="86"/>
      <c r="E79" s="86"/>
      <c r="F79" s="86"/>
      <c r="G79" s="159"/>
      <c r="H79" s="152"/>
      <c r="I79" s="152"/>
      <c r="J79" s="152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6"/>
    </row>
    <row r="80" customFormat="false" ht="13.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6"/>
    </row>
    <row r="81" customFormat="false" ht="13.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S81" s="162"/>
      <c r="T81" s="162"/>
      <c r="U81" s="162"/>
      <c r="V81" s="95"/>
      <c r="W81" s="162"/>
      <c r="X81" s="88"/>
      <c r="Y81" s="88"/>
      <c r="Z81" s="101"/>
      <c r="AA81" s="86"/>
      <c r="AB81" s="86"/>
      <c r="AC81" s="86"/>
    </row>
    <row r="82" customFormat="false" ht="13.5" hidden="false" customHeight="true" outlineLevel="0" collapsed="false">
      <c r="A82" s="86"/>
      <c r="B82" s="160"/>
      <c r="C82" s="86"/>
      <c r="D82" s="86"/>
      <c r="E82" s="86"/>
      <c r="F82" s="86"/>
      <c r="G82" s="86"/>
      <c r="H82" s="86"/>
      <c r="I82" s="86"/>
      <c r="J82" s="86"/>
      <c r="S82" s="89"/>
      <c r="T82" s="89"/>
      <c r="U82" s="98"/>
      <c r="V82" s="99"/>
      <c r="W82" s="88"/>
      <c r="X82" s="88"/>
      <c r="Y82" s="99"/>
      <c r="Z82" s="99"/>
      <c r="AA82" s="88"/>
      <c r="AB82" s="88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88"/>
      <c r="T83" s="90"/>
      <c r="U83" s="90"/>
      <c r="V83" s="90"/>
      <c r="W83" s="103"/>
      <c r="X83" s="103"/>
      <c r="Y83" s="113"/>
      <c r="Z83" s="113"/>
      <c r="AA83" s="99"/>
      <c r="AB83" s="99"/>
      <c r="AC83" s="86"/>
    </row>
    <row r="84" customFormat="false" ht="13.5" hidden="false" customHeight="true" outlineLevel="0" collapsed="false">
      <c r="A84" s="101"/>
      <c r="B84" s="86"/>
      <c r="C84" s="86"/>
      <c r="D84" s="146"/>
      <c r="E84" s="101"/>
      <c r="F84" s="101"/>
      <c r="G84" s="101"/>
      <c r="H84" s="152"/>
      <c r="I84" s="152"/>
      <c r="J84" s="152"/>
      <c r="S84" s="88"/>
      <c r="T84" s="106"/>
      <c r="U84" s="88"/>
      <c r="V84" s="88"/>
      <c r="W84" s="99"/>
      <c r="X84" s="99"/>
      <c r="Y84" s="99"/>
      <c r="Z84" s="99"/>
      <c r="AA84" s="88"/>
      <c r="AB84" s="88"/>
      <c r="AC84" s="86"/>
    </row>
    <row r="85" customFormat="false" ht="13.5" hidden="false" customHeight="true" outlineLevel="0" collapsed="false">
      <c r="A85" s="101"/>
      <c r="B85" s="86"/>
      <c r="C85" s="86"/>
      <c r="D85" s="146"/>
      <c r="E85" s="101"/>
      <c r="F85" s="101"/>
      <c r="G85" s="101"/>
      <c r="H85" s="152"/>
      <c r="I85" s="152"/>
      <c r="J85" s="152"/>
      <c r="S85" s="99"/>
      <c r="T85" s="99"/>
      <c r="U85" s="99"/>
      <c r="V85" s="99"/>
      <c r="W85" s="99"/>
      <c r="X85" s="163"/>
      <c r="Y85" s="163"/>
      <c r="Z85" s="163"/>
      <c r="AA85" s="163"/>
      <c r="AB85" s="164"/>
      <c r="AC85" s="86"/>
    </row>
    <row r="86" customFormat="false" ht="13.5" hidden="false" customHeight="true" outlineLevel="0" collapsed="false">
      <c r="A86" s="101"/>
      <c r="B86" s="86"/>
      <c r="C86" s="86"/>
      <c r="D86" s="146"/>
      <c r="E86" s="101"/>
      <c r="F86" s="101"/>
      <c r="G86" s="101"/>
      <c r="H86" s="152"/>
      <c r="I86" s="152"/>
      <c r="J86" s="152"/>
      <c r="S86" s="99"/>
      <c r="T86" s="99"/>
      <c r="U86" s="99"/>
      <c r="V86" s="99"/>
      <c r="W86" s="99"/>
      <c r="X86" s="164"/>
      <c r="Y86" s="164"/>
      <c r="Z86" s="164"/>
      <c r="AA86" s="164"/>
      <c r="AB86" s="164"/>
      <c r="AC86" s="86"/>
    </row>
    <row r="87" customFormat="false" ht="13.5" hidden="false" customHeight="true" outlineLevel="0" collapsed="false">
      <c r="A87" s="101"/>
      <c r="B87" s="86"/>
      <c r="C87" s="86"/>
      <c r="D87" s="146"/>
      <c r="E87" s="101"/>
      <c r="F87" s="101"/>
      <c r="G87" s="152"/>
      <c r="H87" s="152"/>
      <c r="I87" s="152"/>
      <c r="J87" s="152"/>
      <c r="S87" s="88"/>
      <c r="T87" s="90"/>
      <c r="U87" s="90"/>
      <c r="V87" s="90"/>
      <c r="W87" s="103"/>
      <c r="X87" s="103"/>
      <c r="Y87" s="113"/>
      <c r="Z87" s="113"/>
      <c r="AA87" s="99"/>
      <c r="AB87" s="99"/>
      <c r="AC87" s="86"/>
    </row>
    <row r="88" customFormat="false" ht="13.5" hidden="false" customHeight="true" outlineLevel="0" collapsed="false">
      <c r="A88" s="101"/>
      <c r="B88" s="86"/>
      <c r="C88" s="86"/>
      <c r="D88" s="146"/>
      <c r="E88" s="101"/>
      <c r="F88" s="101"/>
      <c r="G88" s="152"/>
      <c r="H88" s="152"/>
      <c r="I88" s="152"/>
      <c r="J88" s="152"/>
      <c r="S88" s="88"/>
      <c r="T88" s="166"/>
      <c r="U88" s="88"/>
      <c r="V88" s="88"/>
      <c r="W88" s="88"/>
      <c r="X88" s="99"/>
      <c r="Y88" s="99"/>
      <c r="Z88" s="99"/>
      <c r="AA88" s="167"/>
      <c r="AB88" s="167"/>
      <c r="AC88" s="86"/>
    </row>
    <row r="89" customFormat="false" ht="13.5" hidden="false" customHeight="true" outlineLevel="0" collapsed="false">
      <c r="A89" s="101"/>
      <c r="B89" s="86"/>
      <c r="C89" s="86"/>
      <c r="D89" s="146"/>
      <c r="E89" s="101"/>
      <c r="F89" s="101"/>
      <c r="G89" s="152"/>
      <c r="H89" s="152"/>
      <c r="I89" s="152"/>
      <c r="J89" s="152"/>
      <c r="S89" s="88"/>
      <c r="T89" s="88"/>
      <c r="U89" s="88"/>
      <c r="V89" s="106"/>
      <c r="W89" s="99"/>
      <c r="X89" s="99"/>
      <c r="Y89" s="99"/>
      <c r="Z89" s="99"/>
      <c r="AA89" s="99"/>
      <c r="AB89" s="99"/>
      <c r="AC89" s="86"/>
    </row>
    <row r="90" customFormat="false" ht="13.5" hidden="false" customHeight="true" outlineLevel="0" collapsed="false">
      <c r="A90" s="101"/>
      <c r="B90" s="146"/>
      <c r="C90" s="86"/>
      <c r="D90" s="146"/>
      <c r="E90" s="101"/>
      <c r="F90" s="101"/>
      <c r="G90" s="152"/>
      <c r="H90" s="152"/>
      <c r="I90" s="152"/>
      <c r="J90" s="152"/>
      <c r="S90" s="99"/>
      <c r="T90" s="146"/>
      <c r="U90" s="86"/>
      <c r="V90" s="101"/>
      <c r="W90" s="99"/>
      <c r="X90" s="101"/>
      <c r="Y90" s="149"/>
      <c r="Z90" s="149"/>
      <c r="AA90" s="149"/>
      <c r="AB90" s="149"/>
      <c r="AC90" s="86"/>
    </row>
    <row r="91" customFormat="false" ht="13.5" hidden="false" customHeight="true" outlineLevel="0" collapsed="false">
      <c r="A91" s="101"/>
      <c r="B91" s="146"/>
      <c r="C91" s="86"/>
      <c r="D91" s="146"/>
      <c r="E91" s="101"/>
      <c r="F91" s="101"/>
      <c r="G91" s="101"/>
      <c r="H91" s="152"/>
      <c r="I91" s="86"/>
      <c r="J91" s="152"/>
      <c r="S91" s="99"/>
      <c r="T91" s="146"/>
      <c r="U91" s="86"/>
      <c r="V91" s="101"/>
      <c r="W91" s="99"/>
      <c r="X91" s="99"/>
      <c r="Y91" s="149"/>
      <c r="Z91" s="149"/>
      <c r="AA91" s="149"/>
      <c r="AB91" s="149"/>
      <c r="AC91" s="86"/>
    </row>
    <row r="92" customFormat="false" ht="13.5" hidden="false" customHeight="true" outlineLevel="0" collapsed="false">
      <c r="A92" s="101"/>
      <c r="B92" s="153"/>
      <c r="C92" s="86"/>
      <c r="D92" s="146"/>
      <c r="E92" s="101"/>
      <c r="F92" s="101"/>
      <c r="G92" s="101"/>
      <c r="H92" s="152"/>
      <c r="I92" s="86"/>
      <c r="J92" s="152"/>
      <c r="S92" s="99"/>
      <c r="T92" s="146"/>
      <c r="U92" s="146"/>
      <c r="V92" s="101"/>
      <c r="W92" s="99"/>
      <c r="X92" s="99"/>
      <c r="Y92" s="149"/>
      <c r="Z92" s="149"/>
      <c r="AA92" s="149"/>
      <c r="AB92" s="149"/>
      <c r="AC92" s="86"/>
    </row>
    <row r="93" customFormat="false" ht="13.5" hidden="false" customHeight="true" outlineLevel="0" collapsed="false">
      <c r="A93" s="101"/>
      <c r="B93" s="146"/>
      <c r="C93" s="86"/>
      <c r="D93" s="146"/>
      <c r="E93" s="101"/>
      <c r="F93" s="101"/>
      <c r="G93" s="152"/>
      <c r="H93" s="152"/>
      <c r="I93" s="152"/>
      <c r="J93" s="152"/>
      <c r="S93" s="99"/>
      <c r="T93" s="146"/>
      <c r="U93" s="86"/>
      <c r="V93" s="101"/>
      <c r="W93" s="99"/>
      <c r="X93" s="99"/>
      <c r="Y93" s="149"/>
      <c r="Z93" s="149"/>
      <c r="AA93" s="149"/>
      <c r="AB93" s="149"/>
      <c r="AC93" s="86"/>
    </row>
    <row r="94" customFormat="false" ht="13.5" hidden="false" customHeight="true" outlineLevel="0" collapsed="false">
      <c r="A94" s="101"/>
      <c r="B94" s="146"/>
      <c r="C94" s="86"/>
      <c r="D94" s="146"/>
      <c r="E94" s="101"/>
      <c r="F94" s="101"/>
      <c r="G94" s="152"/>
      <c r="H94" s="152"/>
      <c r="I94" s="152"/>
      <c r="J94" s="152"/>
      <c r="S94" s="99"/>
      <c r="T94" s="106"/>
      <c r="U94" s="99"/>
      <c r="V94" s="106"/>
      <c r="W94" s="99"/>
      <c r="X94" s="99"/>
      <c r="Y94" s="149"/>
      <c r="Z94" s="149"/>
      <c r="AA94" s="149"/>
      <c r="AB94" s="149"/>
      <c r="AC94" s="86"/>
    </row>
    <row r="95" customFormat="false" ht="13.5" hidden="false" customHeight="true" outlineLevel="0" collapsed="false">
      <c r="A95" s="101"/>
      <c r="B95" s="86"/>
      <c r="C95" s="86"/>
      <c r="D95" s="146"/>
      <c r="E95" s="101"/>
      <c r="F95" s="101"/>
      <c r="G95" s="101"/>
      <c r="H95" s="152"/>
      <c r="I95" s="86"/>
      <c r="J95" s="152"/>
      <c r="S95" s="99"/>
      <c r="T95" s="88"/>
      <c r="U95" s="88"/>
      <c r="V95" s="106"/>
      <c r="W95" s="99"/>
      <c r="X95" s="99"/>
      <c r="Y95" s="149"/>
      <c r="Z95" s="149"/>
      <c r="AA95" s="149"/>
      <c r="AB95" s="149"/>
      <c r="AC95" s="86"/>
    </row>
    <row r="96" customFormat="false" ht="13.5" hidden="false" customHeight="true" outlineLevel="0" collapsed="false">
      <c r="A96" s="101"/>
      <c r="B96" s="146"/>
      <c r="C96" s="86"/>
      <c r="D96" s="146"/>
      <c r="E96" s="101"/>
      <c r="F96" s="101"/>
      <c r="G96" s="101"/>
      <c r="H96" s="152"/>
      <c r="I96" s="86"/>
      <c r="J96" s="101"/>
      <c r="S96" s="99"/>
      <c r="T96" s="146"/>
      <c r="U96" s="86"/>
      <c r="V96" s="101"/>
      <c r="W96" s="99"/>
      <c r="X96" s="99"/>
      <c r="Y96" s="149"/>
      <c r="Z96" s="149"/>
      <c r="AA96" s="149"/>
      <c r="AB96" s="149"/>
      <c r="AC96" s="86"/>
    </row>
    <row r="97" customFormat="false" ht="13.5" hidden="false" customHeight="true" outlineLevel="0" collapsed="false">
      <c r="A97" s="101"/>
      <c r="B97" s="86"/>
      <c r="C97" s="86"/>
      <c r="D97" s="86"/>
      <c r="E97" s="86"/>
      <c r="F97" s="86"/>
      <c r="G97" s="86"/>
      <c r="H97" s="168"/>
      <c r="I97" s="86"/>
      <c r="J97" s="152"/>
      <c r="S97" s="99"/>
      <c r="T97" s="146"/>
      <c r="U97" s="86"/>
      <c r="V97" s="101"/>
      <c r="W97" s="99"/>
      <c r="X97" s="99"/>
      <c r="Y97" s="149"/>
      <c r="Z97" s="149"/>
      <c r="AA97" s="149"/>
      <c r="AB97" s="149"/>
      <c r="AC97" s="86"/>
    </row>
    <row r="98" customFormat="false" ht="13.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99"/>
      <c r="T98" s="146"/>
      <c r="U98" s="146"/>
      <c r="V98" s="146"/>
      <c r="W98" s="99"/>
      <c r="X98" s="99"/>
      <c r="Y98" s="149"/>
      <c r="Z98" s="149"/>
      <c r="AA98" s="149"/>
      <c r="AB98" s="149"/>
      <c r="AC98" s="86"/>
    </row>
    <row r="99" customFormat="false" ht="13.5" hidden="false" customHeight="true" outlineLevel="0" collapsed="false">
      <c r="A99" s="101"/>
      <c r="B99" s="101"/>
      <c r="C99" s="86"/>
      <c r="D99" s="101"/>
      <c r="E99" s="86"/>
      <c r="F99" s="86"/>
      <c r="G99" s="101"/>
      <c r="H99" s="101"/>
      <c r="I99" s="86"/>
      <c r="J99" s="86"/>
      <c r="S99" s="101"/>
      <c r="T99" s="146"/>
      <c r="U99" s="146"/>
      <c r="V99" s="146"/>
      <c r="W99" s="99"/>
      <c r="X99" s="99"/>
      <c r="Y99" s="149"/>
      <c r="Z99" s="169"/>
      <c r="AA99" s="149"/>
      <c r="AB99" s="149"/>
      <c r="AC99" s="86"/>
    </row>
    <row r="100" customFormat="false" ht="13.5" hidden="false" customHeight="true" outlineLevel="0" collapsed="false">
      <c r="A100" s="101"/>
      <c r="B100" s="101"/>
      <c r="C100" s="86"/>
      <c r="D100" s="101"/>
      <c r="E100" s="86"/>
      <c r="F100" s="86"/>
      <c r="G100" s="101"/>
      <c r="H100" s="101"/>
      <c r="I100" s="86"/>
      <c r="J100" s="86"/>
      <c r="S100" s="101"/>
      <c r="T100" s="101"/>
      <c r="U100" s="86"/>
      <c r="V100" s="101"/>
      <c r="W100" s="86"/>
      <c r="X100" s="86"/>
      <c r="Y100" s="149"/>
      <c r="Z100" s="149"/>
      <c r="AA100" s="149"/>
      <c r="AB100" s="149"/>
      <c r="AC100" s="86"/>
    </row>
    <row r="101" customFormat="false" ht="13.5" hidden="false" customHeight="true" outlineLevel="0" collapsed="false">
      <c r="A101" s="101"/>
      <c r="B101" s="101"/>
      <c r="C101" s="86"/>
      <c r="D101" s="101"/>
      <c r="E101" s="86"/>
      <c r="F101" s="86"/>
      <c r="G101" s="101"/>
      <c r="H101" s="101"/>
      <c r="I101" s="86"/>
      <c r="J101" s="86"/>
      <c r="S101" s="99"/>
      <c r="T101" s="161"/>
      <c r="U101" s="106"/>
      <c r="V101" s="106"/>
      <c r="W101" s="99"/>
      <c r="X101" s="99"/>
      <c r="Y101" s="149"/>
      <c r="Z101" s="149"/>
      <c r="AA101" s="149"/>
      <c r="AB101" s="149"/>
      <c r="AC101" s="86"/>
    </row>
    <row r="102" customFormat="false" ht="13.5" hidden="false" customHeight="true" outlineLevel="0" collapsed="false">
      <c r="A102" s="101"/>
      <c r="B102" s="101"/>
      <c r="C102" s="86"/>
      <c r="D102" s="101"/>
      <c r="E102" s="86"/>
      <c r="F102" s="86"/>
      <c r="G102" s="101"/>
      <c r="H102" s="101"/>
      <c r="I102" s="86"/>
      <c r="J102" s="86"/>
      <c r="S102" s="99"/>
      <c r="T102" s="106"/>
      <c r="U102" s="106"/>
      <c r="V102" s="106"/>
      <c r="W102" s="99"/>
      <c r="X102" s="99"/>
      <c r="Y102" s="149"/>
      <c r="Z102" s="149"/>
      <c r="AA102" s="149"/>
      <c r="AB102" s="149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99"/>
      <c r="T103" s="88"/>
      <c r="U103" s="88"/>
      <c r="V103" s="106"/>
      <c r="W103" s="124"/>
      <c r="X103" s="124"/>
      <c r="Y103" s="149"/>
      <c r="Z103" s="149"/>
      <c r="AA103" s="149"/>
      <c r="AB103" s="149"/>
      <c r="AC103" s="86"/>
    </row>
    <row r="104" customFormat="false" ht="13.5" hidden="false" customHeight="true" outlineLevel="0" collapsed="false">
      <c r="A104" s="101"/>
      <c r="B104" s="101"/>
      <c r="C104" s="86"/>
      <c r="D104" s="101"/>
      <c r="E104" s="86"/>
      <c r="F104" s="86"/>
      <c r="G104" s="101"/>
      <c r="H104" s="101"/>
      <c r="I104" s="86"/>
      <c r="J104" s="86"/>
      <c r="S104" s="99"/>
      <c r="T104" s="88"/>
      <c r="U104" s="88"/>
      <c r="V104" s="106"/>
      <c r="W104" s="124"/>
      <c r="X104" s="124"/>
      <c r="Y104" s="149"/>
      <c r="Z104" s="149"/>
      <c r="AA104" s="149"/>
      <c r="AB104" s="149"/>
      <c r="AC104" s="86"/>
    </row>
    <row r="105" customFormat="false" ht="13.5" hidden="false" customHeight="true" outlineLevel="0" collapsed="false">
      <c r="A105" s="101"/>
      <c r="B105" s="101"/>
      <c r="C105" s="86"/>
      <c r="D105" s="101"/>
      <c r="E105" s="86"/>
      <c r="F105" s="86"/>
      <c r="G105" s="101"/>
      <c r="H105" s="101"/>
      <c r="I105" s="86"/>
      <c r="J105" s="86"/>
      <c r="S105" s="99"/>
      <c r="T105" s="106"/>
      <c r="U105" s="99"/>
      <c r="V105" s="106"/>
      <c r="W105" s="99"/>
      <c r="X105" s="99"/>
      <c r="Y105" s="149"/>
      <c r="Z105" s="149"/>
      <c r="AA105" s="149"/>
      <c r="AB105" s="149"/>
      <c r="AC105" s="86"/>
    </row>
    <row r="106" customFormat="false" ht="13.5" hidden="false" customHeight="true" outlineLevel="0" collapsed="false">
      <c r="A106" s="101"/>
      <c r="B106" s="101"/>
      <c r="C106" s="86"/>
      <c r="D106" s="101"/>
      <c r="E106" s="86"/>
      <c r="F106" s="86"/>
      <c r="G106" s="101"/>
      <c r="H106" s="101"/>
      <c r="I106" s="86"/>
      <c r="J106" s="86"/>
      <c r="S106" s="99"/>
      <c r="T106" s="106"/>
      <c r="U106" s="106"/>
      <c r="V106" s="106"/>
      <c r="W106" s="99"/>
      <c r="X106" s="99"/>
      <c r="Y106" s="149"/>
      <c r="Z106" s="149"/>
      <c r="AA106" s="149"/>
      <c r="AB106" s="149"/>
      <c r="AC106" s="86"/>
    </row>
    <row r="107" customFormat="false" ht="13.5" hidden="false" customHeight="true" outlineLevel="0" collapsed="false">
      <c r="A107" s="101"/>
      <c r="B107" s="101"/>
      <c r="C107" s="86"/>
      <c r="D107" s="101"/>
      <c r="E107" s="86"/>
      <c r="F107" s="86"/>
      <c r="G107" s="101"/>
      <c r="H107" s="101"/>
      <c r="I107" s="86"/>
      <c r="J107" s="86"/>
      <c r="S107" s="99"/>
      <c r="T107" s="88"/>
      <c r="U107" s="106"/>
      <c r="V107" s="106"/>
      <c r="W107" s="99"/>
      <c r="X107" s="99"/>
      <c r="Y107" s="149"/>
      <c r="Z107" s="149"/>
      <c r="AA107" s="149"/>
      <c r="AB107" s="170"/>
      <c r="AC107" s="86"/>
    </row>
    <row r="108" customFormat="false" ht="13.5" hidden="false" customHeight="true" outlineLevel="0" collapsed="false">
      <c r="A108" s="101"/>
      <c r="B108" s="101"/>
      <c r="C108" s="86"/>
      <c r="D108" s="101"/>
      <c r="E108" s="86"/>
      <c r="F108" s="86"/>
      <c r="G108" s="101"/>
      <c r="H108" s="101"/>
      <c r="I108" s="86"/>
      <c r="J108" s="86"/>
      <c r="S108" s="99"/>
      <c r="T108" s="88"/>
      <c r="U108" s="106"/>
      <c r="V108" s="86"/>
      <c r="W108" s="99"/>
      <c r="X108" s="124"/>
      <c r="Y108" s="171"/>
      <c r="Z108" s="149"/>
      <c r="AA108" s="86"/>
      <c r="AB108" s="86"/>
      <c r="AC108" s="86"/>
    </row>
    <row r="109" customFormat="false" ht="13.5" hidden="false" customHeight="true" outlineLevel="0" collapsed="false">
      <c r="A109" s="101"/>
      <c r="B109" s="101"/>
      <c r="C109" s="86"/>
      <c r="D109" s="101"/>
      <c r="E109" s="86"/>
      <c r="F109" s="86"/>
      <c r="G109" s="101"/>
      <c r="H109" s="101"/>
      <c r="I109" s="86"/>
      <c r="J109" s="86"/>
      <c r="S109" s="99"/>
      <c r="T109" s="146"/>
      <c r="U109" s="86"/>
      <c r="V109" s="86"/>
      <c r="W109" s="99"/>
      <c r="X109" s="101"/>
      <c r="Y109" s="149"/>
      <c r="Z109" s="149"/>
      <c r="AA109" s="86"/>
      <c r="AB109" s="86"/>
      <c r="AC109" s="86"/>
    </row>
    <row r="110" customFormat="false" ht="13.5" hidden="false" customHeight="true" outlineLevel="0" collapsed="false">
      <c r="A110" s="101"/>
      <c r="B110" s="101"/>
      <c r="C110" s="86"/>
      <c r="D110" s="101"/>
      <c r="E110" s="86"/>
      <c r="F110" s="86"/>
      <c r="G110" s="101"/>
      <c r="H110" s="101"/>
      <c r="I110" s="86"/>
      <c r="J110" s="86"/>
      <c r="S110" s="99"/>
      <c r="T110" s="146"/>
      <c r="U110" s="86"/>
      <c r="V110" s="86"/>
      <c r="W110" s="99"/>
      <c r="X110" s="99"/>
      <c r="Y110" s="149"/>
      <c r="Z110" s="149"/>
      <c r="AA110" s="86"/>
      <c r="AB110" s="86"/>
      <c r="AC110" s="86"/>
    </row>
    <row r="111" customFormat="false" ht="13.5" hidden="false" customHeight="true" outlineLevel="0" collapsed="false">
      <c r="A111" s="101"/>
      <c r="B111" s="101"/>
      <c r="C111" s="86"/>
      <c r="D111" s="101"/>
      <c r="E111" s="86"/>
      <c r="F111" s="86"/>
      <c r="G111" s="101"/>
      <c r="H111" s="101"/>
      <c r="I111" s="86"/>
      <c r="J111" s="86"/>
      <c r="S111" s="99"/>
      <c r="T111" s="146"/>
      <c r="U111" s="146"/>
      <c r="V111" s="86"/>
      <c r="W111" s="99"/>
      <c r="X111" s="99"/>
      <c r="Y111" s="149"/>
      <c r="Z111" s="149"/>
      <c r="AA111" s="86"/>
      <c r="AB111" s="86"/>
      <c r="AC111" s="86"/>
    </row>
    <row r="112" customFormat="false" ht="13.5" hidden="false" customHeight="true" outlineLevel="0" collapsed="false">
      <c r="A112" s="101"/>
      <c r="B112" s="101"/>
      <c r="C112" s="86"/>
      <c r="D112" s="101"/>
      <c r="E112" s="86"/>
      <c r="F112" s="86"/>
      <c r="G112" s="101"/>
      <c r="H112" s="101"/>
      <c r="I112" s="86"/>
      <c r="J112" s="86"/>
      <c r="S112" s="99"/>
      <c r="T112" s="146"/>
      <c r="U112" s="86"/>
      <c r="V112" s="86"/>
      <c r="W112" s="99"/>
      <c r="X112" s="99"/>
      <c r="Y112" s="149"/>
      <c r="Z112" s="149"/>
      <c r="AA112" s="86"/>
      <c r="AB112" s="86"/>
      <c r="AC112" s="86"/>
    </row>
    <row r="113" customFormat="false" ht="13.5" hidden="false" customHeight="true" outlineLevel="0" collapsed="false">
      <c r="A113" s="101"/>
      <c r="B113" s="101"/>
      <c r="C113" s="86"/>
      <c r="D113" s="101"/>
      <c r="E113" s="86"/>
      <c r="F113" s="86"/>
      <c r="G113" s="101"/>
      <c r="H113" s="101"/>
      <c r="I113" s="86"/>
      <c r="J113" s="86"/>
      <c r="S113" s="99"/>
      <c r="T113" s="146"/>
      <c r="U113" s="86"/>
      <c r="V113" s="86"/>
      <c r="W113" s="99"/>
      <c r="X113" s="99"/>
      <c r="Y113" s="149"/>
      <c r="Z113" s="149"/>
      <c r="AA113" s="86"/>
      <c r="AB113" s="86"/>
      <c r="AC113" s="86"/>
    </row>
    <row r="114" customFormat="false" ht="13.5" hidden="false" customHeight="true" outlineLevel="0" collapsed="false">
      <c r="A114" s="101"/>
      <c r="B114" s="101"/>
      <c r="C114" s="86"/>
      <c r="D114" s="101"/>
      <c r="E114" s="86"/>
      <c r="F114" s="86"/>
      <c r="G114" s="101"/>
      <c r="H114" s="101"/>
      <c r="I114" s="86"/>
      <c r="J114" s="86"/>
      <c r="S114" s="86"/>
      <c r="T114" s="172"/>
      <c r="U114" s="86"/>
      <c r="V114" s="86"/>
      <c r="W114" s="101"/>
      <c r="X114" s="101"/>
      <c r="Y114" s="86"/>
      <c r="Z114" s="86"/>
      <c r="AA114" s="152"/>
      <c r="AB114" s="149"/>
      <c r="AC114" s="86"/>
    </row>
    <row r="115" customFormat="false" ht="13.5" hidden="false" customHeight="true" outlineLevel="0" collapsed="false">
      <c r="A115" s="101"/>
      <c r="B115" s="101"/>
      <c r="C115" s="86"/>
      <c r="D115" s="101"/>
      <c r="E115" s="86"/>
      <c r="F115" s="86"/>
      <c r="G115" s="101"/>
      <c r="H115" s="101"/>
      <c r="I115" s="86"/>
      <c r="J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</row>
    <row r="116" customFormat="false" ht="13.5" hidden="false" customHeight="true" outlineLevel="0" collapsed="false">
      <c r="A116" s="101"/>
      <c r="B116" s="101"/>
      <c r="C116" s="86"/>
      <c r="D116" s="101"/>
      <c r="E116" s="86"/>
      <c r="F116" s="86"/>
      <c r="G116" s="101"/>
      <c r="H116" s="101"/>
      <c r="I116" s="86"/>
      <c r="J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155"/>
      <c r="AC116" s="86"/>
    </row>
    <row r="117" customFormat="false" ht="13.5" hidden="false" customHeight="true" outlineLevel="0" collapsed="false">
      <c r="A117" s="101"/>
      <c r="B117" s="101"/>
      <c r="C117" s="86"/>
      <c r="D117" s="101"/>
      <c r="E117" s="86"/>
      <c r="F117" s="86"/>
      <c r="G117" s="101"/>
      <c r="H117" s="101"/>
      <c r="I117" s="86"/>
      <c r="J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</row>
    <row r="118" customFormat="false" ht="13.5" hidden="false" customHeight="true" outlineLevel="0" collapsed="false"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</row>
    <row r="119" customFormat="false" ht="13.5" hidden="false" customHeight="true" outlineLevel="0" collapsed="false"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</row>
    <row r="120" customFormat="false" ht="13.5" hidden="false" customHeight="true" outlineLevel="0" collapsed="false"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</row>
    <row r="121" customFormat="false" ht="13.5" hidden="false" customHeight="true" outlineLevel="0" collapsed="false"/>
    <row r="122" customFormat="false" ht="13.5" hidden="false" customHeight="true" outlineLevel="0" collapsed="false">
      <c r="A122" s="81"/>
      <c r="B122" s="81"/>
      <c r="D122" s="81"/>
      <c r="G122" s="81"/>
      <c r="H122" s="81"/>
    </row>
    <row r="123" customFormat="false" ht="13.5" hidden="false" customHeight="true" outlineLevel="0" collapsed="false">
      <c r="A123" s="81"/>
      <c r="B123" s="81"/>
      <c r="D123" s="81"/>
      <c r="G123" s="81"/>
      <c r="H123" s="81"/>
    </row>
    <row r="124" customFormat="false" ht="12.75" hidden="false" customHeight="false" outlineLevel="0" collapsed="false">
      <c r="A124" s="81"/>
      <c r="B124" s="81"/>
      <c r="D124" s="81"/>
      <c r="G124" s="81"/>
      <c r="H124" s="81"/>
    </row>
    <row r="125" customFormat="false" ht="12.75" hidden="false" customHeight="false" outlineLevel="0" collapsed="false">
      <c r="A125" s="81"/>
      <c r="B125" s="81"/>
      <c r="D125" s="81"/>
      <c r="G125" s="81"/>
      <c r="H125" s="81"/>
    </row>
    <row r="126" customFormat="false" ht="12.75" hidden="false" customHeight="false" outlineLevel="0" collapsed="false">
      <c r="A126" s="81"/>
      <c r="B126" s="81"/>
      <c r="D126" s="81"/>
      <c r="G126" s="81"/>
      <c r="H126" s="81"/>
    </row>
    <row r="127" customFormat="false" ht="12.75" hidden="false" customHeight="false" outlineLevel="0" collapsed="false">
      <c r="A127" s="81"/>
      <c r="B127" s="81"/>
      <c r="D127" s="81"/>
      <c r="G127" s="81"/>
      <c r="H127" s="81"/>
    </row>
    <row r="128" customFormat="false" ht="12.75" hidden="false" customHeight="false" outlineLevel="0" collapsed="false">
      <c r="A128" s="81"/>
      <c r="B128" s="81"/>
      <c r="D128" s="81"/>
      <c r="G128" s="81"/>
      <c r="H128" s="81"/>
    </row>
    <row r="129" customFormat="false" ht="12.75" hidden="false" customHeight="false" outlineLevel="0" collapsed="false">
      <c r="A129" s="81"/>
      <c r="B129" s="81"/>
      <c r="D129" s="81"/>
      <c r="G129" s="81"/>
      <c r="H129" s="81"/>
    </row>
    <row r="130" customFormat="false" ht="12.75" hidden="false" customHeight="false" outlineLevel="0" collapsed="false">
      <c r="A130" s="81"/>
      <c r="B130" s="81"/>
      <c r="D130" s="81"/>
      <c r="G130" s="81"/>
      <c r="H130" s="81"/>
    </row>
    <row r="131" customFormat="false" ht="12.75" hidden="false" customHeight="false" outlineLevel="0" collapsed="false">
      <c r="A131" s="81"/>
      <c r="B131" s="81"/>
      <c r="D131" s="81"/>
      <c r="G131" s="81"/>
      <c r="H131" s="81"/>
    </row>
    <row r="132" customFormat="false" ht="12.75" hidden="false" customHeight="false" outlineLevel="0" collapsed="false">
      <c r="A132" s="81"/>
      <c r="B132" s="81"/>
      <c r="D132" s="81"/>
      <c r="G132" s="81"/>
      <c r="H132" s="81"/>
    </row>
    <row r="133" customFormat="false" ht="12.75" hidden="false" customHeight="false" outlineLevel="0" collapsed="false">
      <c r="A133" s="81"/>
      <c r="B133" s="81"/>
      <c r="D133" s="81"/>
      <c r="G133" s="81"/>
      <c r="H133" s="81"/>
    </row>
    <row r="134" customFormat="false" ht="12.75" hidden="false" customHeight="false" outlineLevel="0" collapsed="false">
      <c r="A134" s="81"/>
      <c r="B134" s="81"/>
      <c r="D134" s="81"/>
      <c r="G134" s="81"/>
      <c r="H134" s="81"/>
    </row>
    <row r="135" customFormat="false" ht="12.75" hidden="false" customHeight="false" outlineLevel="0" collapsed="false">
      <c r="A135" s="81"/>
      <c r="B135" s="81"/>
      <c r="D135" s="81"/>
      <c r="G135" s="81"/>
      <c r="H135" s="81"/>
    </row>
    <row r="136" customFormat="false" ht="12.75" hidden="false" customHeight="false" outlineLevel="0" collapsed="false">
      <c r="A136" s="81"/>
      <c r="B136" s="81"/>
      <c r="D136" s="81"/>
      <c r="G136" s="81"/>
      <c r="H136" s="81"/>
    </row>
    <row r="137" customFormat="false" ht="12.75" hidden="false" customHeight="false" outlineLevel="0" collapsed="false">
      <c r="A137" s="81"/>
      <c r="B137" s="81"/>
      <c r="D137" s="81"/>
      <c r="G137" s="81"/>
      <c r="H137" s="81"/>
    </row>
    <row r="138" customFormat="false" ht="12.75" hidden="false" customHeight="false" outlineLevel="0" collapsed="false">
      <c r="A138" s="81"/>
      <c r="B138" s="81"/>
      <c r="D138" s="81"/>
      <c r="G138" s="81"/>
      <c r="H138" s="81"/>
    </row>
    <row r="139" customFormat="false" ht="12.75" hidden="false" customHeight="false" outlineLevel="0" collapsed="false">
      <c r="A139" s="81"/>
      <c r="B139" s="81"/>
      <c r="D139" s="81"/>
      <c r="G139" s="81"/>
      <c r="H139" s="81"/>
    </row>
    <row r="140" customFormat="false" ht="12.75" hidden="false" customHeight="false" outlineLevel="0" collapsed="false">
      <c r="A140" s="81"/>
      <c r="B140" s="81"/>
      <c r="D140" s="81"/>
      <c r="G140" s="81"/>
      <c r="H140" s="81"/>
    </row>
    <row r="141" customFormat="false" ht="12.75" hidden="false" customHeight="false" outlineLevel="0" collapsed="false">
      <c r="A141" s="81"/>
      <c r="B141" s="81"/>
      <c r="D141" s="81"/>
      <c r="G141" s="81"/>
      <c r="H141" s="81"/>
    </row>
    <row r="142" customFormat="false" ht="12.75" hidden="false" customHeight="false" outlineLevel="0" collapsed="false">
      <c r="A142" s="81"/>
      <c r="B142" s="81"/>
      <c r="D142" s="81"/>
      <c r="G142" s="81"/>
      <c r="H142" s="81"/>
    </row>
    <row r="143" customFormat="false" ht="12.75" hidden="false" customHeight="false" outlineLevel="0" collapsed="false">
      <c r="A143" s="81"/>
      <c r="B143" s="81"/>
      <c r="D143" s="81"/>
      <c r="G143" s="81"/>
      <c r="H143" s="81"/>
    </row>
    <row r="144" customFormat="false" ht="12.75" hidden="false" customHeight="false" outlineLevel="0" collapsed="false">
      <c r="A144" s="81"/>
      <c r="B144" s="81"/>
      <c r="D144" s="81"/>
      <c r="G144" s="81"/>
      <c r="H144" s="81"/>
    </row>
    <row r="145" customFormat="false" ht="12.75" hidden="false" customHeight="false" outlineLevel="0" collapsed="false">
      <c r="A145" s="81"/>
      <c r="B145" s="81"/>
      <c r="D145" s="81"/>
      <c r="G145" s="81"/>
      <c r="H145" s="81"/>
    </row>
    <row r="146" customFormat="false" ht="12.75" hidden="false" customHeight="false" outlineLevel="0" collapsed="false">
      <c r="A146" s="81"/>
      <c r="B146" s="81"/>
      <c r="D146" s="81"/>
      <c r="G146" s="81"/>
      <c r="H146" s="81"/>
    </row>
    <row r="147" customFormat="false" ht="12.75" hidden="false" customHeight="false" outlineLevel="0" collapsed="false">
      <c r="A147" s="81"/>
      <c r="B147" s="81"/>
      <c r="D147" s="81"/>
      <c r="G147" s="81"/>
      <c r="H147" s="81"/>
    </row>
    <row r="148" customFormat="false" ht="12.75" hidden="false" customHeight="false" outlineLevel="0" collapsed="false">
      <c r="A148" s="81"/>
      <c r="B148" s="81"/>
      <c r="D148" s="81"/>
      <c r="G148" s="81"/>
      <c r="H148" s="81"/>
    </row>
    <row r="149" customFormat="false" ht="12.75" hidden="false" customHeight="false" outlineLevel="0" collapsed="false">
      <c r="A149" s="81"/>
      <c r="B149" s="81"/>
      <c r="D149" s="81"/>
      <c r="G149" s="81"/>
      <c r="H149" s="81"/>
    </row>
    <row r="150" customFormat="false" ht="12.75" hidden="false" customHeight="fals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99"/>
      <c r="B170" s="101"/>
      <c r="C170" s="86"/>
      <c r="D170" s="101"/>
      <c r="E170" s="86"/>
      <c r="F170" s="86"/>
      <c r="G170" s="101"/>
      <c r="H170" s="173"/>
      <c r="I170" s="174"/>
      <c r="J170" s="174"/>
    </row>
    <row r="171" customFormat="false" ht="12.75" hidden="false" customHeight="false" outlineLevel="0" collapsed="false">
      <c r="A171" s="99"/>
      <c r="B171" s="101"/>
      <c r="C171" s="86"/>
      <c r="D171" s="101"/>
      <c r="E171" s="86"/>
      <c r="F171" s="86"/>
      <c r="G171" s="101"/>
      <c r="H171" s="173"/>
      <c r="I171" s="174"/>
      <c r="J171" s="174"/>
    </row>
    <row r="172" customFormat="false" ht="12.75" hidden="false" customHeight="false" outlineLevel="0" collapsed="false">
      <c r="A172" s="99"/>
      <c r="B172" s="101"/>
      <c r="C172" s="86"/>
      <c r="D172" s="101"/>
      <c r="E172" s="86"/>
      <c r="F172" s="86"/>
      <c r="G172" s="101"/>
      <c r="H172" s="173"/>
      <c r="I172" s="174"/>
      <c r="J172" s="174"/>
    </row>
    <row r="173" customFormat="false" ht="12.75" hidden="false" customHeight="false" outlineLevel="0" collapsed="false">
      <c r="A173" s="99"/>
      <c r="B173" s="101"/>
      <c r="C173" s="86"/>
      <c r="D173" s="101"/>
      <c r="E173" s="86"/>
      <c r="F173" s="86"/>
      <c r="G173" s="101"/>
      <c r="H173" s="173"/>
      <c r="I173" s="174"/>
      <c r="J173" s="174"/>
    </row>
    <row r="174" customFormat="false" ht="12.75" hidden="false" customHeight="false" outlineLevel="0" collapsed="false">
      <c r="A174" s="99"/>
      <c r="B174" s="101"/>
      <c r="C174" s="86"/>
      <c r="D174" s="101"/>
      <c r="E174" s="86"/>
      <c r="F174" s="86"/>
      <c r="G174" s="101"/>
      <c r="H174" s="173"/>
      <c r="I174" s="174"/>
      <c r="J174" s="174"/>
    </row>
    <row r="175" customFormat="false" ht="12.75" hidden="false" customHeight="false" outlineLevel="0" collapsed="false">
      <c r="A175" s="99"/>
      <c r="B175" s="101"/>
      <c r="C175" s="86"/>
      <c r="D175" s="101"/>
      <c r="E175" s="86"/>
      <c r="F175" s="86"/>
      <c r="G175" s="101"/>
      <c r="H175" s="173"/>
      <c r="I175" s="174"/>
      <c r="J175" s="174"/>
    </row>
    <row r="176" customFormat="false" ht="12.75" hidden="false" customHeight="false" outlineLevel="0" collapsed="false">
      <c r="A176" s="99"/>
      <c r="B176" s="101"/>
      <c r="C176" s="86"/>
      <c r="D176" s="101"/>
      <c r="E176" s="86"/>
      <c r="F176" s="86"/>
      <c r="G176" s="101"/>
      <c r="H176" s="175"/>
      <c r="I176" s="176"/>
      <c r="J176" s="174"/>
    </row>
    <row r="177" customFormat="false" ht="12.75" hidden="false" customHeight="false" outlineLevel="0" collapsed="false">
      <c r="A177" s="101"/>
      <c r="B177" s="101"/>
      <c r="C177" s="86"/>
      <c r="D177" s="101"/>
      <c r="E177" s="86"/>
      <c r="F177" s="86"/>
      <c r="G177" s="101"/>
      <c r="H177" s="173"/>
      <c r="I177" s="174"/>
      <c r="J177" s="174"/>
    </row>
    <row r="178" customFormat="false" ht="12.75" hidden="false" customHeight="false" outlineLevel="0" collapsed="false">
      <c r="A178" s="101"/>
      <c r="B178" s="101"/>
      <c r="C178" s="86"/>
      <c r="D178" s="101"/>
      <c r="E178" s="86"/>
      <c r="F178" s="86"/>
      <c r="G178" s="101"/>
      <c r="H178" s="173"/>
      <c r="I178" s="174"/>
      <c r="J178" s="174"/>
    </row>
    <row r="179" customFormat="false" ht="12.75" hidden="false" customHeight="false" outlineLevel="0" collapsed="false">
      <c r="A179" s="101"/>
      <c r="B179" s="101"/>
      <c r="C179" s="86"/>
      <c r="D179" s="101"/>
      <c r="E179" s="86"/>
      <c r="F179" s="86"/>
      <c r="G179" s="101"/>
      <c r="H179" s="173"/>
      <c r="I179" s="174"/>
      <c r="J179" s="174"/>
    </row>
    <row r="180" customFormat="false" ht="12.75" hidden="false" customHeight="false" outlineLevel="0" collapsed="false">
      <c r="A180" s="101"/>
      <c r="B180" s="101"/>
      <c r="C180" s="86"/>
      <c r="D180" s="101"/>
      <c r="E180" s="86"/>
      <c r="F180" s="86"/>
      <c r="G180" s="101"/>
      <c r="H180" s="173"/>
      <c r="I180" s="177"/>
      <c r="J180" s="177"/>
    </row>
    <row r="181" customFormat="false" ht="12.75" hidden="false" customHeight="false" outlineLevel="0" collapsed="false">
      <c r="A181" s="101"/>
      <c r="B181" s="101"/>
      <c r="C181" s="86"/>
      <c r="D181" s="101"/>
      <c r="E181" s="86"/>
      <c r="F181" s="86"/>
      <c r="G181" s="101"/>
      <c r="H181" s="173"/>
      <c r="I181" s="177"/>
      <c r="J181" s="177"/>
    </row>
    <row r="182" customFormat="false" ht="12.75" hidden="false" customHeight="false" outlineLevel="0" collapsed="false">
      <c r="A182" s="101"/>
      <c r="B182" s="101"/>
      <c r="C182" s="86"/>
      <c r="D182" s="101"/>
      <c r="E182" s="86"/>
      <c r="F182" s="86"/>
      <c r="G182" s="101"/>
      <c r="H182" s="173"/>
      <c r="I182" s="177"/>
      <c r="J182" s="177"/>
    </row>
    <row r="183" customFormat="false" ht="12.75" hidden="false" customHeight="false" outlineLevel="0" collapsed="false">
      <c r="A183" s="101"/>
      <c r="B183" s="101"/>
      <c r="C183" s="86"/>
      <c r="D183" s="101"/>
      <c r="E183" s="86"/>
      <c r="F183" s="86"/>
      <c r="G183" s="101"/>
      <c r="H183" s="173"/>
      <c r="I183" s="177"/>
      <c r="J183" s="177"/>
    </row>
    <row r="184" customFormat="false" ht="12.75" hidden="false" customHeight="false" outlineLevel="0" collapsed="false">
      <c r="A184" s="101"/>
      <c r="B184" s="101"/>
      <c r="C184" s="86"/>
      <c r="D184" s="101"/>
      <c r="E184" s="86"/>
      <c r="F184" s="86"/>
      <c r="G184" s="101"/>
      <c r="H184" s="173"/>
      <c r="I184" s="177"/>
      <c r="J184" s="177"/>
    </row>
    <row r="185" customFormat="false" ht="12.75" hidden="false" customHeight="false" outlineLevel="0" collapsed="false">
      <c r="A185" s="101"/>
      <c r="B185" s="101"/>
      <c r="C185" s="86"/>
      <c r="D185" s="101"/>
      <c r="E185" s="86"/>
      <c r="F185" s="86"/>
      <c r="G185" s="101"/>
      <c r="H185" s="173"/>
      <c r="I185" s="177"/>
      <c r="J185" s="177"/>
    </row>
    <row r="186" customFormat="false" ht="12.75" hidden="false" customHeight="false" outlineLevel="0" collapsed="false">
      <c r="A186" s="101"/>
      <c r="B186" s="101"/>
      <c r="C186" s="86"/>
      <c r="D186" s="101"/>
      <c r="E186" s="86"/>
      <c r="F186" s="86"/>
      <c r="G186" s="101"/>
      <c r="H186" s="173"/>
      <c r="I186" s="177"/>
      <c r="J186" s="177"/>
    </row>
    <row r="187" customFormat="false" ht="12.75" hidden="false" customHeight="false" outlineLevel="0" collapsed="false">
      <c r="A187" s="101"/>
      <c r="B187" s="101"/>
      <c r="C187" s="86"/>
      <c r="D187" s="101"/>
      <c r="E187" s="86"/>
      <c r="F187" s="86"/>
      <c r="G187" s="101"/>
      <c r="H187" s="173"/>
      <c r="I187" s="177"/>
      <c r="J187" s="177"/>
    </row>
    <row r="188" customFormat="false" ht="12.75" hidden="false" customHeight="false" outlineLevel="0" collapsed="false">
      <c r="A188" s="101"/>
      <c r="B188" s="101"/>
      <c r="C188" s="86"/>
      <c r="D188" s="101"/>
      <c r="E188" s="86"/>
      <c r="F188" s="86"/>
      <c r="G188" s="101"/>
      <c r="H188" s="173"/>
      <c r="I188" s="177"/>
      <c r="J188" s="177"/>
    </row>
    <row r="189" customFormat="false" ht="12.75" hidden="false" customHeight="false" outlineLevel="0" collapsed="false">
      <c r="A189" s="101"/>
      <c r="B189" s="101"/>
      <c r="C189" s="86"/>
      <c r="D189" s="101"/>
      <c r="E189" s="86"/>
      <c r="F189" s="86"/>
      <c r="G189" s="101"/>
      <c r="H189" s="173"/>
      <c r="I189" s="177"/>
      <c r="J189" s="177"/>
    </row>
    <row r="190" customFormat="false" ht="12.75" hidden="false" customHeight="false" outlineLevel="0" collapsed="false">
      <c r="A190" s="101"/>
      <c r="B190" s="101"/>
      <c r="C190" s="86"/>
      <c r="D190" s="101"/>
      <c r="E190" s="86"/>
      <c r="F190" s="86"/>
      <c r="G190" s="101"/>
      <c r="H190" s="173"/>
      <c r="I190" s="177"/>
      <c r="J190" s="177"/>
    </row>
    <row r="191" customFormat="false" ht="12.75" hidden="false" customHeight="false" outlineLevel="0" collapsed="false">
      <c r="A191" s="101"/>
      <c r="B191" s="101"/>
      <c r="C191" s="86"/>
      <c r="D191" s="101"/>
      <c r="E191" s="86"/>
      <c r="F191" s="86"/>
      <c r="G191" s="101"/>
      <c r="H191" s="173"/>
      <c r="I191" s="177"/>
      <c r="J191" s="177"/>
    </row>
    <row r="192" customFormat="false" ht="12.75" hidden="false" customHeight="false" outlineLevel="0" collapsed="false">
      <c r="A192" s="101"/>
      <c r="B192" s="101"/>
      <c r="C192" s="86"/>
      <c r="D192" s="101"/>
      <c r="E192" s="86"/>
      <c r="F192" s="86"/>
      <c r="G192" s="101"/>
      <c r="H192" s="173"/>
      <c r="I192" s="177"/>
      <c r="J192" s="177"/>
    </row>
    <row r="193" customFormat="false" ht="12.75" hidden="false" customHeight="false" outlineLevel="0" collapsed="false">
      <c r="A193" s="101"/>
      <c r="B193" s="101"/>
      <c r="C193" s="86"/>
      <c r="D193" s="101"/>
      <c r="E193" s="86"/>
      <c r="F193" s="86"/>
      <c r="G193" s="101"/>
      <c r="H193" s="173"/>
      <c r="I193" s="177"/>
      <c r="J193" s="177"/>
    </row>
    <row r="194" customFormat="false" ht="12.75" hidden="false" customHeight="false" outlineLevel="0" collapsed="false">
      <c r="A194" s="101"/>
      <c r="B194" s="101"/>
      <c r="C194" s="86"/>
      <c r="D194" s="101"/>
      <c r="E194" s="86"/>
      <c r="F194" s="86"/>
      <c r="G194" s="101"/>
      <c r="H194" s="101"/>
      <c r="I194" s="86"/>
      <c r="J194" s="86"/>
    </row>
    <row r="195" customFormat="false" ht="12.75" hidden="false" customHeight="false" outlineLevel="0" collapsed="false">
      <c r="A195" s="101"/>
      <c r="B195" s="101"/>
      <c r="C195" s="86"/>
      <c r="D195" s="101"/>
      <c r="E195" s="86"/>
      <c r="F195" s="86"/>
      <c r="G195" s="101"/>
      <c r="H195" s="101"/>
      <c r="I195" s="86"/>
      <c r="J195" s="86"/>
    </row>
    <row r="196" customFormat="false" ht="12.75" hidden="false" customHeight="false" outlineLevel="0" collapsed="false">
      <c r="A196" s="101"/>
      <c r="B196" s="101"/>
      <c r="C196" s="86"/>
      <c r="D196" s="101"/>
      <c r="E196" s="86"/>
      <c r="F196" s="86"/>
      <c r="G196" s="101"/>
      <c r="H196" s="101"/>
      <c r="I196" s="86"/>
      <c r="J196" s="86"/>
    </row>
    <row r="197" customFormat="false" ht="12.75" hidden="false" customHeight="false" outlineLevel="0" collapsed="false">
      <c r="A197" s="101"/>
      <c r="B197" s="101"/>
      <c r="C197" s="86"/>
      <c r="D197" s="101"/>
      <c r="E197" s="86"/>
      <c r="F197" s="86"/>
      <c r="G197" s="101"/>
      <c r="H197" s="101"/>
      <c r="I197" s="86"/>
      <c r="J197" s="86"/>
    </row>
    <row r="198" customFormat="false" ht="12.75" hidden="false" customHeight="false" outlineLevel="0" collapsed="false">
      <c r="A198" s="101"/>
      <c r="B198" s="101"/>
      <c r="C198" s="86"/>
      <c r="D198" s="101"/>
      <c r="E198" s="86"/>
      <c r="F198" s="86"/>
      <c r="G198" s="101"/>
      <c r="H198" s="101"/>
      <c r="I198" s="86"/>
      <c r="J198" s="86"/>
    </row>
    <row r="199" customFormat="false" ht="12.75" hidden="false" customHeight="false" outlineLevel="0" collapsed="false">
      <c r="A199" s="101"/>
      <c r="B199" s="101"/>
      <c r="C199" s="86"/>
      <c r="D199" s="101"/>
      <c r="E199" s="86"/>
      <c r="F199" s="86"/>
      <c r="G199" s="101"/>
      <c r="H199" s="101"/>
      <c r="I199" s="86"/>
      <c r="J199" s="86"/>
    </row>
    <row r="200" customFormat="false" ht="12.75" hidden="false" customHeight="false" outlineLevel="0" collapsed="false">
      <c r="A200" s="101"/>
      <c r="B200" s="101"/>
      <c r="C200" s="86"/>
      <c r="D200" s="101"/>
      <c r="E200" s="86"/>
      <c r="F200" s="86"/>
      <c r="G200" s="101"/>
      <c r="H200" s="101"/>
      <c r="I200" s="86"/>
      <c r="J200" s="86"/>
    </row>
    <row r="201" customFormat="false" ht="12.75" hidden="false" customHeight="false" outlineLevel="0" collapsed="false">
      <c r="A201" s="101"/>
      <c r="B201" s="101"/>
      <c r="C201" s="86"/>
      <c r="D201" s="101"/>
      <c r="E201" s="86"/>
      <c r="F201" s="86"/>
      <c r="G201" s="101"/>
      <c r="H201" s="101"/>
      <c r="I201" s="86"/>
      <c r="J201" s="86"/>
    </row>
    <row r="202" customFormat="false" ht="12.75" hidden="false" customHeight="false" outlineLevel="0" collapsed="false">
      <c r="A202" s="101"/>
      <c r="B202" s="101"/>
      <c r="C202" s="86"/>
      <c r="D202" s="101"/>
      <c r="E202" s="86"/>
      <c r="F202" s="86"/>
      <c r="G202" s="101"/>
      <c r="H202" s="101"/>
      <c r="I202" s="86"/>
      <c r="J202" s="86"/>
    </row>
    <row r="203" customFormat="false" ht="12.75" hidden="false" customHeight="false" outlineLevel="0" collapsed="false">
      <c r="A203" s="101"/>
      <c r="B203" s="101"/>
      <c r="C203" s="86"/>
      <c r="D203" s="101"/>
      <c r="E203" s="86"/>
      <c r="F203" s="86"/>
      <c r="G203" s="101"/>
      <c r="H203" s="101"/>
      <c r="I203" s="86"/>
      <c r="J203" s="86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01"/>
      <c r="I204" s="86"/>
      <c r="J204" s="86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01"/>
      <c r="I205" s="86"/>
      <c r="J205" s="86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01"/>
      <c r="I206" s="86"/>
      <c r="J206" s="86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01"/>
      <c r="I207" s="86"/>
      <c r="J207" s="86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01"/>
      <c r="I208" s="86"/>
      <c r="J208" s="86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01"/>
      <c r="I209" s="86"/>
      <c r="J209" s="86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01"/>
      <c r="I210" s="86"/>
      <c r="J210" s="86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01"/>
      <c r="I211" s="86"/>
      <c r="J211" s="86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01"/>
      <c r="I212" s="86"/>
      <c r="J212" s="86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01"/>
      <c r="I213" s="86"/>
      <c r="J213" s="86"/>
    </row>
  </sheetData>
  <mergeCells count="86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7:H27"/>
    <mergeCell ref="I27:J27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5:H45"/>
    <mergeCell ref="I45:J45"/>
    <mergeCell ref="A62:C62"/>
    <mergeCell ref="A63:B63"/>
    <mergeCell ref="G64:H64"/>
    <mergeCell ref="I64:J64"/>
    <mergeCell ref="A66:A67"/>
    <mergeCell ref="B66:C67"/>
    <mergeCell ref="D66:D67"/>
    <mergeCell ref="E66:E67"/>
    <mergeCell ref="S81:U81"/>
    <mergeCell ref="S82:T82"/>
    <mergeCell ref="Y83:Z83"/>
    <mergeCell ref="AA83:AB83"/>
    <mergeCell ref="S85:S86"/>
    <mergeCell ref="T85:U86"/>
    <mergeCell ref="V85:V86"/>
    <mergeCell ref="W85:W8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42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270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5</v>
      </c>
      <c r="B3" s="92"/>
      <c r="C3" s="92"/>
      <c r="D3" s="93" t="s">
        <v>76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 t="s">
        <v>77</v>
      </c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8</v>
      </c>
      <c r="B7" s="108" t="s">
        <v>79</v>
      </c>
      <c r="C7" s="108"/>
      <c r="D7" s="108" t="s">
        <v>80</v>
      </c>
      <c r="E7" s="108" t="s">
        <v>81</v>
      </c>
      <c r="F7" s="109" t="s">
        <v>82</v>
      </c>
      <c r="G7" s="109" t="s">
        <v>83</v>
      </c>
      <c r="H7" s="109"/>
      <c r="I7" s="110" t="s">
        <v>83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1</v>
      </c>
      <c r="G8" s="111" t="s">
        <v>84</v>
      </c>
      <c r="H8" s="111"/>
      <c r="I8" s="112" t="s">
        <v>85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271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22</v>
      </c>
      <c r="B12" s="122" t="s">
        <v>272</v>
      </c>
      <c r="C12" s="130"/>
      <c r="D12" s="122" t="s">
        <v>273</v>
      </c>
      <c r="E12" s="124" t="s">
        <v>58</v>
      </c>
      <c r="F12" s="125" t="n">
        <v>2</v>
      </c>
      <c r="G12" s="184"/>
      <c r="H12" s="184"/>
      <c r="I12" s="188" t="n">
        <f aca="false">F12*G12</f>
        <v>0</v>
      </c>
      <c r="J12" s="18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24</v>
      </c>
      <c r="B13" s="122" t="s">
        <v>274</v>
      </c>
      <c r="C13" s="130"/>
      <c r="D13" s="138" t="s">
        <v>275</v>
      </c>
      <c r="E13" s="124" t="s">
        <v>58</v>
      </c>
      <c r="F13" s="125" t="n">
        <v>2</v>
      </c>
      <c r="G13" s="184"/>
      <c r="H13" s="184"/>
      <c r="I13" s="188" t="n">
        <f aca="false">F13*G13</f>
        <v>0</v>
      </c>
      <c r="J13" s="188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26</v>
      </c>
      <c r="B14" s="122" t="s">
        <v>276</v>
      </c>
      <c r="C14" s="130"/>
      <c r="D14" s="123" t="n">
        <v>1000278</v>
      </c>
      <c r="E14" s="124" t="s">
        <v>58</v>
      </c>
      <c r="F14" s="125" t="n">
        <v>2</v>
      </c>
      <c r="G14" s="184"/>
      <c r="H14" s="184"/>
      <c r="I14" s="188" t="n">
        <f aca="false">F14*G14</f>
        <v>0</v>
      </c>
      <c r="J14" s="188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28</v>
      </c>
      <c r="B15" s="122" t="s">
        <v>277</v>
      </c>
      <c r="C15" s="130"/>
      <c r="D15" s="123" t="s">
        <v>278</v>
      </c>
      <c r="E15" s="124" t="s">
        <v>58</v>
      </c>
      <c r="F15" s="125" t="n">
        <v>2</v>
      </c>
      <c r="G15" s="184"/>
      <c r="H15" s="184"/>
      <c r="I15" s="188" t="n">
        <f aca="false">F15*G15</f>
        <v>0</v>
      </c>
      <c r="J15" s="188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30</v>
      </c>
      <c r="B16" s="122" t="s">
        <v>279</v>
      </c>
      <c r="C16" s="130"/>
      <c r="D16" s="138" t="s">
        <v>280</v>
      </c>
      <c r="E16" s="124" t="s">
        <v>58</v>
      </c>
      <c r="F16" s="125" t="n">
        <v>2</v>
      </c>
      <c r="G16" s="126"/>
      <c r="H16" s="126"/>
      <c r="I16" s="188" t="n">
        <f aca="false">F16*G16</f>
        <v>0</v>
      </c>
      <c r="J16" s="188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1" t="s">
        <v>32</v>
      </c>
      <c r="B17" s="122" t="s">
        <v>281</v>
      </c>
      <c r="C17" s="130"/>
      <c r="D17" s="122" t="s">
        <v>282</v>
      </c>
      <c r="E17" s="124" t="s">
        <v>58</v>
      </c>
      <c r="F17" s="125" t="n">
        <v>7</v>
      </c>
      <c r="G17" s="184"/>
      <c r="H17" s="184"/>
      <c r="I17" s="188" t="n">
        <f aca="false">F17*G17</f>
        <v>0</v>
      </c>
      <c r="J17" s="188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45"/>
      <c r="B18" s="146"/>
      <c r="C18" s="86"/>
      <c r="D18" s="146"/>
      <c r="E18" s="101"/>
      <c r="F18" s="101"/>
      <c r="G18" s="152"/>
      <c r="H18" s="152"/>
      <c r="I18" s="152"/>
      <c r="J18" s="150"/>
      <c r="S18" s="101"/>
      <c r="T18" s="154"/>
      <c r="U18" s="86"/>
      <c r="V18" s="86"/>
      <c r="W18" s="101"/>
      <c r="X18" s="101"/>
      <c r="Y18" s="152"/>
      <c r="Z18" s="149"/>
      <c r="AA18" s="152"/>
      <c r="AB18" s="149"/>
      <c r="AC18" s="86"/>
    </row>
    <row r="19" customFormat="false" ht="13.5" hidden="false" customHeight="true" outlineLevel="0" collapsed="false">
      <c r="A19" s="145"/>
      <c r="B19" s="133" t="s">
        <v>105</v>
      </c>
      <c r="C19" s="130"/>
      <c r="D19" s="122"/>
      <c r="E19" s="124"/>
      <c r="F19" s="125"/>
      <c r="G19" s="184"/>
      <c r="H19" s="184"/>
      <c r="I19" s="134" t="n">
        <f aca="false">SUM(I12:J17)</f>
        <v>0</v>
      </c>
      <c r="J19" s="134"/>
      <c r="S19" s="101"/>
      <c r="T19" s="154"/>
      <c r="U19" s="86"/>
      <c r="V19" s="86"/>
      <c r="W19" s="101"/>
      <c r="X19" s="101"/>
      <c r="Y19" s="152"/>
      <c r="Z19" s="149"/>
      <c r="AA19" s="152"/>
      <c r="AB19" s="149"/>
      <c r="AC19" s="86"/>
    </row>
    <row r="20" customFormat="false" ht="13.5" hidden="false" customHeight="true" outlineLevel="0" collapsed="false">
      <c r="A20" s="145"/>
      <c r="B20" s="86"/>
      <c r="C20" s="86"/>
      <c r="D20" s="158"/>
      <c r="E20" s="101"/>
      <c r="F20" s="101"/>
      <c r="G20" s="101"/>
      <c r="H20" s="152"/>
      <c r="I20" s="152"/>
      <c r="J20" s="150"/>
      <c r="S20" s="101"/>
      <c r="T20" s="88"/>
      <c r="U20" s="88"/>
      <c r="V20" s="86"/>
      <c r="W20" s="101"/>
      <c r="X20" s="101"/>
      <c r="Y20" s="152"/>
      <c r="Z20" s="149"/>
      <c r="AA20" s="152"/>
      <c r="AB20" s="149"/>
      <c r="AC20" s="86"/>
    </row>
    <row r="21" customFormat="false" ht="13.5" hidden="false" customHeight="true" outlineLevel="0" collapsed="false">
      <c r="A21" s="145"/>
      <c r="B21" s="135" t="s">
        <v>283</v>
      </c>
      <c r="C21" s="86"/>
      <c r="D21" s="86"/>
      <c r="E21" s="86"/>
      <c r="F21" s="86"/>
      <c r="G21" s="86"/>
      <c r="H21" s="152"/>
      <c r="I21" s="152"/>
      <c r="J21" s="150"/>
      <c r="S21" s="101"/>
      <c r="T21" s="88"/>
      <c r="U21" s="88"/>
      <c r="V21" s="86"/>
      <c r="W21" s="101"/>
      <c r="X21" s="101"/>
      <c r="Y21" s="152"/>
      <c r="Z21" s="149"/>
      <c r="AA21" s="152"/>
      <c r="AB21" s="149"/>
      <c r="AC21" s="86"/>
    </row>
    <row r="22" customFormat="false" ht="6.75" hidden="false" customHeight="true" outlineLevel="0" collapsed="false">
      <c r="A22" s="145"/>
      <c r="B22" s="86"/>
      <c r="C22" s="86"/>
      <c r="D22" s="86"/>
      <c r="E22" s="86"/>
      <c r="F22" s="86"/>
      <c r="G22" s="86"/>
      <c r="H22" s="152"/>
      <c r="I22" s="152"/>
      <c r="J22" s="150"/>
      <c r="S22" s="101"/>
      <c r="T22" s="88"/>
      <c r="U22" s="88"/>
      <c r="V22" s="86"/>
      <c r="W22" s="101"/>
      <c r="X22" s="101"/>
      <c r="Y22" s="152"/>
      <c r="Z22" s="149"/>
      <c r="AA22" s="152"/>
      <c r="AB22" s="149"/>
      <c r="AC22" s="86"/>
    </row>
    <row r="23" customFormat="false" ht="13.5" hidden="false" customHeight="true" outlineLevel="0" collapsed="false">
      <c r="A23" s="145" t="s">
        <v>22</v>
      </c>
      <c r="B23" s="86" t="s">
        <v>237</v>
      </c>
      <c r="C23" s="86"/>
      <c r="D23" s="86" t="s">
        <v>284</v>
      </c>
      <c r="E23" s="101" t="s">
        <v>239</v>
      </c>
      <c r="F23" s="101" t="n">
        <v>80</v>
      </c>
      <c r="G23" s="184"/>
      <c r="H23" s="184"/>
      <c r="I23" s="188" t="n">
        <f aca="false">F23*G23</f>
        <v>0</v>
      </c>
      <c r="J23" s="188"/>
      <c r="S23" s="101"/>
      <c r="T23" s="88"/>
      <c r="U23" s="88"/>
      <c r="V23" s="86"/>
      <c r="W23" s="101"/>
      <c r="X23" s="101"/>
      <c r="Y23" s="152"/>
      <c r="Z23" s="149"/>
      <c r="AA23" s="152"/>
      <c r="AB23" s="149"/>
      <c r="AC23" s="86"/>
    </row>
    <row r="24" customFormat="false" ht="13.5" hidden="false" customHeight="true" outlineLevel="0" collapsed="false">
      <c r="A24" s="145" t="s">
        <v>24</v>
      </c>
      <c r="B24" s="86" t="s">
        <v>237</v>
      </c>
      <c r="C24" s="86"/>
      <c r="D24" s="86" t="s">
        <v>285</v>
      </c>
      <c r="E24" s="101" t="s">
        <v>239</v>
      </c>
      <c r="F24" s="101" t="n">
        <v>30</v>
      </c>
      <c r="G24" s="184"/>
      <c r="H24" s="184"/>
      <c r="I24" s="188" t="n">
        <f aca="false">F24*G24</f>
        <v>0</v>
      </c>
      <c r="J24" s="188"/>
      <c r="S24" s="101"/>
      <c r="T24" s="88"/>
      <c r="U24" s="88"/>
      <c r="V24" s="86"/>
      <c r="W24" s="101"/>
      <c r="X24" s="101"/>
      <c r="Y24" s="152"/>
      <c r="Z24" s="149"/>
      <c r="AA24" s="152"/>
      <c r="AB24" s="149"/>
      <c r="AC24" s="86"/>
    </row>
    <row r="25" customFormat="false" ht="13.5" hidden="false" customHeight="true" outlineLevel="0" collapsed="false">
      <c r="A25" s="145" t="s">
        <v>26</v>
      </c>
      <c r="B25" s="86" t="s">
        <v>237</v>
      </c>
      <c r="C25" s="86"/>
      <c r="D25" s="86" t="s">
        <v>286</v>
      </c>
      <c r="E25" s="101" t="s">
        <v>239</v>
      </c>
      <c r="F25" s="101" t="n">
        <v>30</v>
      </c>
      <c r="G25" s="184"/>
      <c r="H25" s="184"/>
      <c r="I25" s="188" t="n">
        <f aca="false">F25*G25</f>
        <v>0</v>
      </c>
      <c r="J25" s="188"/>
      <c r="S25" s="101"/>
      <c r="T25" s="88"/>
      <c r="U25" s="88"/>
      <c r="V25" s="86"/>
      <c r="W25" s="101"/>
      <c r="X25" s="101"/>
      <c r="Y25" s="152"/>
      <c r="Z25" s="149"/>
      <c r="AA25" s="152"/>
      <c r="AB25" s="149"/>
      <c r="AC25" s="86"/>
    </row>
    <row r="26" customFormat="false" ht="13.5" hidden="false" customHeight="true" outlineLevel="0" collapsed="false">
      <c r="A26" s="145" t="s">
        <v>28</v>
      </c>
      <c r="B26" s="86" t="s">
        <v>237</v>
      </c>
      <c r="C26" s="86"/>
      <c r="D26" s="86" t="s">
        <v>256</v>
      </c>
      <c r="E26" s="101" t="s">
        <v>239</v>
      </c>
      <c r="F26" s="101" t="n">
        <v>80</v>
      </c>
      <c r="G26" s="184"/>
      <c r="H26" s="184"/>
      <c r="I26" s="188" t="n">
        <f aca="false">F26*G26</f>
        <v>0</v>
      </c>
      <c r="J26" s="188"/>
      <c r="S26" s="101"/>
      <c r="T26" s="88"/>
      <c r="U26" s="88"/>
      <c r="V26" s="86"/>
      <c r="W26" s="101"/>
      <c r="X26" s="101"/>
      <c r="Y26" s="152"/>
      <c r="Z26" s="149"/>
      <c r="AA26" s="152"/>
      <c r="AB26" s="149"/>
      <c r="AC26" s="86"/>
    </row>
    <row r="27" customFormat="false" ht="13.5" hidden="false" customHeight="true" outlineLevel="0" collapsed="false">
      <c r="A27" s="145" t="s">
        <v>30</v>
      </c>
      <c r="B27" s="197" t="s">
        <v>287</v>
      </c>
      <c r="C27" s="86"/>
      <c r="D27" s="86" t="s">
        <v>288</v>
      </c>
      <c r="E27" s="101" t="s">
        <v>58</v>
      </c>
      <c r="F27" s="101" t="n">
        <v>21</v>
      </c>
      <c r="G27" s="184"/>
      <c r="H27" s="184"/>
      <c r="I27" s="188" t="n">
        <f aca="false">F27*G27</f>
        <v>0</v>
      </c>
      <c r="J27" s="188"/>
      <c r="S27" s="101"/>
      <c r="T27" s="88"/>
      <c r="U27" s="88"/>
      <c r="V27" s="86"/>
      <c r="W27" s="101"/>
      <c r="X27" s="101"/>
      <c r="Y27" s="152"/>
      <c r="Z27" s="149"/>
      <c r="AA27" s="152"/>
      <c r="AB27" s="149"/>
      <c r="AC27" s="86"/>
    </row>
    <row r="28" customFormat="false" ht="13.5" hidden="false" customHeight="true" outlineLevel="0" collapsed="false">
      <c r="A28" s="145" t="s">
        <v>32</v>
      </c>
      <c r="B28" s="146" t="s">
        <v>289</v>
      </c>
      <c r="C28" s="86"/>
      <c r="D28" s="86" t="s">
        <v>290</v>
      </c>
      <c r="E28" s="101" t="s">
        <v>58</v>
      </c>
      <c r="F28" s="101" t="n">
        <v>7</v>
      </c>
      <c r="G28" s="184"/>
      <c r="H28" s="184"/>
      <c r="I28" s="188" t="n">
        <f aca="false">F28*G28</f>
        <v>0</v>
      </c>
      <c r="J28" s="188"/>
      <c r="S28" s="101"/>
      <c r="T28" s="88"/>
      <c r="U28" s="88"/>
      <c r="V28" s="86"/>
      <c r="W28" s="101"/>
      <c r="X28" s="101"/>
      <c r="Y28" s="152"/>
      <c r="Z28" s="149"/>
      <c r="AA28" s="152"/>
      <c r="AB28" s="149"/>
      <c r="AC28" s="86"/>
    </row>
    <row r="29" customFormat="false" ht="13.5" hidden="false" customHeight="true" outlineLevel="0" collapsed="false">
      <c r="A29" s="145" t="s">
        <v>34</v>
      </c>
      <c r="B29" s="86" t="s">
        <v>257</v>
      </c>
      <c r="C29" s="86"/>
      <c r="D29" s="86" t="s">
        <v>258</v>
      </c>
      <c r="E29" s="101" t="s">
        <v>58</v>
      </c>
      <c r="F29" s="101" t="n">
        <v>3</v>
      </c>
      <c r="G29" s="191"/>
      <c r="H29" s="191"/>
      <c r="I29" s="188" t="n">
        <f aca="false">F29*G29</f>
        <v>0</v>
      </c>
      <c r="J29" s="188"/>
      <c r="S29" s="101"/>
      <c r="T29" s="88"/>
      <c r="U29" s="88"/>
      <c r="V29" s="86"/>
      <c r="W29" s="101"/>
      <c r="X29" s="101"/>
      <c r="Y29" s="152"/>
      <c r="Z29" s="149"/>
      <c r="AA29" s="152"/>
      <c r="AB29" s="149"/>
      <c r="AC29" s="86"/>
    </row>
    <row r="30" customFormat="false" ht="13.5" hidden="false" customHeight="true" outlineLevel="0" collapsed="false">
      <c r="A30" s="145" t="s">
        <v>35</v>
      </c>
      <c r="B30" s="86" t="s">
        <v>291</v>
      </c>
      <c r="C30" s="86"/>
      <c r="D30" s="86"/>
      <c r="E30" s="101" t="s">
        <v>58</v>
      </c>
      <c r="F30" s="101" t="n">
        <v>74</v>
      </c>
      <c r="G30" s="184"/>
      <c r="H30" s="184"/>
      <c r="I30" s="188" t="n">
        <f aca="false">F30*G30</f>
        <v>0</v>
      </c>
      <c r="J30" s="188"/>
      <c r="S30" s="101"/>
      <c r="T30" s="88"/>
      <c r="U30" s="88"/>
      <c r="V30" s="86"/>
      <c r="W30" s="101"/>
      <c r="X30" s="101"/>
      <c r="Y30" s="152"/>
      <c r="Z30" s="149"/>
      <c r="AA30" s="152"/>
      <c r="AB30" s="149"/>
      <c r="AC30" s="86"/>
    </row>
    <row r="31" customFormat="false" ht="13.5" hidden="false" customHeight="true" outlineLevel="0" collapsed="false">
      <c r="A31" s="145" t="s">
        <v>36</v>
      </c>
      <c r="B31" s="86" t="s">
        <v>292</v>
      </c>
      <c r="C31" s="86"/>
      <c r="D31" s="86"/>
      <c r="E31" s="101" t="s">
        <v>58</v>
      </c>
      <c r="F31" s="101" t="n">
        <v>1</v>
      </c>
      <c r="G31" s="184"/>
      <c r="H31" s="184"/>
      <c r="I31" s="188" t="n">
        <f aca="false">F31*G31</f>
        <v>0</v>
      </c>
      <c r="J31" s="188"/>
      <c r="S31" s="101"/>
      <c r="T31" s="88"/>
      <c r="U31" s="88"/>
      <c r="V31" s="86"/>
      <c r="W31" s="101"/>
      <c r="X31" s="101"/>
      <c r="Y31" s="152"/>
      <c r="Z31" s="149"/>
      <c r="AA31" s="152"/>
      <c r="AB31" s="149"/>
      <c r="AC31" s="86"/>
    </row>
    <row r="32" customFormat="false" ht="13.5" hidden="false" customHeight="true" outlineLevel="0" collapsed="false">
      <c r="A32" s="145" t="s">
        <v>37</v>
      </c>
      <c r="B32" s="198" t="s">
        <v>293</v>
      </c>
      <c r="C32" s="198"/>
      <c r="D32" s="198" t="s">
        <v>294</v>
      </c>
      <c r="E32" s="199" t="s">
        <v>239</v>
      </c>
      <c r="F32" s="199" t="n">
        <v>15</v>
      </c>
      <c r="G32" s="184"/>
      <c r="H32" s="184"/>
      <c r="I32" s="188" t="n">
        <f aca="false">F32*G32</f>
        <v>0</v>
      </c>
      <c r="J32" s="188"/>
      <c r="S32" s="101"/>
      <c r="T32" s="88"/>
      <c r="U32" s="88"/>
      <c r="V32" s="86"/>
      <c r="W32" s="101"/>
      <c r="X32" s="101"/>
      <c r="Y32" s="152"/>
      <c r="Z32" s="149"/>
      <c r="AA32" s="152"/>
      <c r="AB32" s="149"/>
      <c r="AC32" s="86"/>
    </row>
    <row r="33" customFormat="false" ht="13.5" hidden="false" customHeight="true" outlineLevel="0" collapsed="false">
      <c r="A33" s="145" t="s">
        <v>40</v>
      </c>
      <c r="B33" s="198" t="s">
        <v>293</v>
      </c>
      <c r="C33" s="198"/>
      <c r="D33" s="198" t="s">
        <v>295</v>
      </c>
      <c r="E33" s="199" t="s">
        <v>239</v>
      </c>
      <c r="F33" s="199" t="n">
        <v>30</v>
      </c>
      <c r="G33" s="184"/>
      <c r="H33" s="184"/>
      <c r="I33" s="188" t="n">
        <f aca="false">F33*G33</f>
        <v>0</v>
      </c>
      <c r="J33" s="188"/>
      <c r="S33" s="101"/>
      <c r="T33" s="88"/>
      <c r="U33" s="88"/>
      <c r="V33" s="86"/>
      <c r="W33" s="101"/>
      <c r="X33" s="101"/>
      <c r="Y33" s="152"/>
      <c r="Z33" s="149"/>
      <c r="AA33" s="152"/>
      <c r="AB33" s="149"/>
      <c r="AC33" s="86"/>
    </row>
    <row r="34" customFormat="false" ht="13.5" hidden="false" customHeight="true" outlineLevel="0" collapsed="false">
      <c r="A34" s="145" t="s">
        <v>43</v>
      </c>
      <c r="B34" s="198" t="s">
        <v>293</v>
      </c>
      <c r="C34" s="198"/>
      <c r="D34" s="198" t="s">
        <v>296</v>
      </c>
      <c r="E34" s="199" t="s">
        <v>239</v>
      </c>
      <c r="F34" s="199" t="n">
        <v>5</v>
      </c>
      <c r="G34" s="184"/>
      <c r="H34" s="184"/>
      <c r="I34" s="188" t="n">
        <f aca="false">F34*G34</f>
        <v>0</v>
      </c>
      <c r="J34" s="188"/>
      <c r="S34" s="101"/>
      <c r="T34" s="161"/>
      <c r="U34" s="88"/>
      <c r="V34" s="86"/>
      <c r="W34" s="101"/>
      <c r="X34" s="101"/>
      <c r="Y34" s="152"/>
      <c r="Z34" s="149"/>
      <c r="AA34" s="152"/>
      <c r="AB34" s="149"/>
      <c r="AC34" s="86"/>
    </row>
    <row r="35" customFormat="false" ht="13.5" hidden="false" customHeight="true" outlineLevel="0" collapsed="false">
      <c r="A35" s="145" t="s">
        <v>45</v>
      </c>
      <c r="B35" s="198" t="s">
        <v>297</v>
      </c>
      <c r="C35" s="198"/>
      <c r="D35" s="198"/>
      <c r="E35" s="199" t="s">
        <v>58</v>
      </c>
      <c r="F35" s="199" t="n">
        <v>4</v>
      </c>
      <c r="G35" s="184"/>
      <c r="H35" s="184"/>
      <c r="I35" s="188" t="n">
        <f aca="false">F35*G35</f>
        <v>0</v>
      </c>
      <c r="J35" s="188"/>
      <c r="S35" s="101"/>
      <c r="T35" s="88"/>
      <c r="U35" s="88"/>
      <c r="V35" s="86"/>
      <c r="W35" s="101"/>
      <c r="X35" s="101"/>
      <c r="Y35" s="152"/>
      <c r="Z35" s="149"/>
      <c r="AA35" s="152"/>
      <c r="AB35" s="149"/>
      <c r="AC35" s="86"/>
    </row>
    <row r="36" customFormat="false" ht="13.5" hidden="false" customHeight="true" outlineLevel="0" collapsed="false">
      <c r="A36" s="145" t="s">
        <v>47</v>
      </c>
      <c r="B36" s="198" t="s">
        <v>298</v>
      </c>
      <c r="C36" s="198"/>
      <c r="D36" s="198"/>
      <c r="E36" s="199" t="s">
        <v>58</v>
      </c>
      <c r="F36" s="199" t="n">
        <v>8</v>
      </c>
      <c r="G36" s="184"/>
      <c r="H36" s="184"/>
      <c r="I36" s="188" t="n">
        <f aca="false">F36*G36</f>
        <v>0</v>
      </c>
      <c r="J36" s="188"/>
      <c r="S36" s="101"/>
      <c r="T36" s="88"/>
      <c r="U36" s="88"/>
      <c r="V36" s="106"/>
      <c r="W36" s="101"/>
      <c r="X36" s="101"/>
      <c r="Y36" s="152"/>
      <c r="Z36" s="149"/>
      <c r="AA36" s="152"/>
      <c r="AB36" s="149"/>
      <c r="AC36" s="86"/>
    </row>
    <row r="37" customFormat="false" ht="13.5" hidden="false" customHeight="true" outlineLevel="0" collapsed="false">
      <c r="A37" s="145" t="s">
        <v>49</v>
      </c>
      <c r="B37" s="198" t="s">
        <v>299</v>
      </c>
      <c r="C37" s="198"/>
      <c r="D37" s="198"/>
      <c r="E37" s="199" t="s">
        <v>58</v>
      </c>
      <c r="F37" s="199" t="n">
        <v>2</v>
      </c>
      <c r="G37" s="184"/>
      <c r="H37" s="184"/>
      <c r="I37" s="188" t="n">
        <f aca="false">F37*G37</f>
        <v>0</v>
      </c>
      <c r="J37" s="188"/>
      <c r="S37" s="101"/>
      <c r="T37" s="106"/>
      <c r="U37" s="99"/>
      <c r="V37" s="106"/>
      <c r="W37" s="101"/>
      <c r="X37" s="101"/>
      <c r="Y37" s="152"/>
      <c r="Z37" s="149"/>
      <c r="AA37" s="152"/>
      <c r="AB37" s="149"/>
      <c r="AC37" s="86"/>
    </row>
    <row r="38" customFormat="false" ht="13.5" hidden="false" customHeight="true" outlineLevel="0" collapsed="false">
      <c r="A38" s="145" t="s">
        <v>51</v>
      </c>
      <c r="B38" s="198" t="s">
        <v>300</v>
      </c>
      <c r="C38" s="198"/>
      <c r="D38" s="198" t="s">
        <v>301</v>
      </c>
      <c r="E38" s="199" t="s">
        <v>58</v>
      </c>
      <c r="F38" s="199" t="n">
        <v>25</v>
      </c>
      <c r="G38" s="184"/>
      <c r="H38" s="184"/>
      <c r="I38" s="188" t="n">
        <f aca="false">F38*G38</f>
        <v>0</v>
      </c>
      <c r="J38" s="188"/>
      <c r="S38" s="101"/>
      <c r="T38" s="106"/>
      <c r="U38" s="99"/>
      <c r="V38" s="106"/>
      <c r="W38" s="101"/>
      <c r="X38" s="101"/>
      <c r="Y38" s="152"/>
      <c r="Z38" s="149"/>
      <c r="AA38" s="152"/>
      <c r="AB38" s="149"/>
      <c r="AC38" s="86"/>
    </row>
    <row r="39" customFormat="false" ht="13.5" hidden="false" customHeight="true" outlineLevel="0" collapsed="false">
      <c r="A39" s="145" t="s">
        <v>53</v>
      </c>
      <c r="B39" s="198" t="s">
        <v>300</v>
      </c>
      <c r="C39" s="198"/>
      <c r="D39" s="198" t="s">
        <v>302</v>
      </c>
      <c r="E39" s="199" t="s">
        <v>58</v>
      </c>
      <c r="F39" s="199" t="n">
        <v>50</v>
      </c>
      <c r="G39" s="184"/>
      <c r="H39" s="184"/>
      <c r="I39" s="188" t="n">
        <f aca="false">F39*G39</f>
        <v>0</v>
      </c>
      <c r="J39" s="188"/>
      <c r="S39" s="101"/>
      <c r="T39" s="106"/>
      <c r="U39" s="99"/>
      <c r="V39" s="106"/>
      <c r="W39" s="101"/>
      <c r="X39" s="101"/>
      <c r="Y39" s="152"/>
      <c r="Z39" s="149"/>
      <c r="AA39" s="152"/>
      <c r="AB39" s="149"/>
      <c r="AC39" s="86"/>
    </row>
    <row r="40" customFormat="false" ht="13.5" hidden="false" customHeight="true" outlineLevel="0" collapsed="false">
      <c r="A40" s="145" t="s">
        <v>56</v>
      </c>
      <c r="B40" s="198" t="s">
        <v>300</v>
      </c>
      <c r="C40" s="198"/>
      <c r="D40" s="198" t="s">
        <v>303</v>
      </c>
      <c r="E40" s="199" t="s">
        <v>58</v>
      </c>
      <c r="F40" s="199" t="n">
        <v>10</v>
      </c>
      <c r="G40" s="184"/>
      <c r="H40" s="184"/>
      <c r="I40" s="188" t="n">
        <f aca="false">F40*G40</f>
        <v>0</v>
      </c>
      <c r="J40" s="188"/>
      <c r="S40" s="101"/>
      <c r="T40" s="106"/>
      <c r="U40" s="99"/>
      <c r="V40" s="106"/>
      <c r="W40" s="101"/>
      <c r="X40" s="101"/>
      <c r="Y40" s="152"/>
      <c r="Z40" s="149"/>
      <c r="AA40" s="152"/>
      <c r="AB40" s="149"/>
      <c r="AC40" s="86"/>
    </row>
    <row r="41" customFormat="false" ht="13.5" hidden="false" customHeight="true" outlineLevel="0" collapsed="false">
      <c r="A41" s="145" t="s">
        <v>59</v>
      </c>
      <c r="B41" s="198" t="s">
        <v>304</v>
      </c>
      <c r="C41" s="198"/>
      <c r="D41" s="198" t="s">
        <v>305</v>
      </c>
      <c r="E41" s="199" t="s">
        <v>58</v>
      </c>
      <c r="F41" s="199" t="n">
        <v>6</v>
      </c>
      <c r="G41" s="184"/>
      <c r="H41" s="184"/>
      <c r="I41" s="188" t="n">
        <f aca="false">F41*G41</f>
        <v>0</v>
      </c>
      <c r="J41" s="188"/>
      <c r="S41" s="101"/>
      <c r="T41" s="106"/>
      <c r="U41" s="99"/>
      <c r="V41" s="106"/>
      <c r="W41" s="101"/>
      <c r="X41" s="101"/>
      <c r="Y41" s="152"/>
      <c r="Z41" s="149"/>
      <c r="AA41" s="152"/>
      <c r="AB41" s="149"/>
      <c r="AC41" s="86"/>
    </row>
    <row r="42" customFormat="false" ht="13.5" hidden="false" customHeight="true" outlineLevel="0" collapsed="false">
      <c r="A42" s="145" t="s">
        <v>61</v>
      </c>
      <c r="B42" s="198" t="s">
        <v>304</v>
      </c>
      <c r="C42" s="198"/>
      <c r="D42" s="198" t="s">
        <v>306</v>
      </c>
      <c r="E42" s="199" t="s">
        <v>58</v>
      </c>
      <c r="F42" s="199" t="n">
        <v>14</v>
      </c>
      <c r="G42" s="184"/>
      <c r="H42" s="184"/>
      <c r="I42" s="188" t="n">
        <f aca="false">F42*G42</f>
        <v>0</v>
      </c>
      <c r="J42" s="188"/>
      <c r="S42" s="101"/>
      <c r="T42" s="106"/>
      <c r="U42" s="99"/>
      <c r="V42" s="106"/>
      <c r="W42" s="101"/>
      <c r="X42" s="101"/>
      <c r="Y42" s="152"/>
      <c r="Z42" s="149"/>
      <c r="AA42" s="152"/>
      <c r="AB42" s="149"/>
      <c r="AC42" s="86"/>
    </row>
    <row r="43" customFormat="false" ht="13.5" hidden="false" customHeight="true" outlineLevel="0" collapsed="false">
      <c r="A43" s="145" t="s">
        <v>63</v>
      </c>
      <c r="B43" s="198" t="s">
        <v>304</v>
      </c>
      <c r="C43" s="198"/>
      <c r="D43" s="198" t="s">
        <v>307</v>
      </c>
      <c r="E43" s="199" t="s">
        <v>58</v>
      </c>
      <c r="F43" s="199" t="n">
        <v>4</v>
      </c>
      <c r="G43" s="184"/>
      <c r="H43" s="184"/>
      <c r="I43" s="188" t="n">
        <f aca="false">F43*G43</f>
        <v>0</v>
      </c>
      <c r="J43" s="188"/>
      <c r="S43" s="101"/>
      <c r="T43" s="106"/>
      <c r="U43" s="99"/>
      <c r="V43" s="106"/>
      <c r="W43" s="101"/>
      <c r="X43" s="101"/>
      <c r="Y43" s="152"/>
      <c r="Z43" s="149"/>
      <c r="AA43" s="152"/>
      <c r="AB43" s="149"/>
      <c r="AC43" s="86"/>
    </row>
    <row r="44" customFormat="false" ht="13.5" hidden="false" customHeight="true" outlineLevel="0" collapsed="false">
      <c r="A44" s="145" t="s">
        <v>66</v>
      </c>
      <c r="B44" s="198" t="s">
        <v>308</v>
      </c>
      <c r="C44" s="198"/>
      <c r="D44" s="198" t="s">
        <v>309</v>
      </c>
      <c r="E44" s="199" t="s">
        <v>239</v>
      </c>
      <c r="F44" s="199" t="n">
        <v>10</v>
      </c>
      <c r="G44" s="184"/>
      <c r="H44" s="184"/>
      <c r="I44" s="188" t="n">
        <f aca="false">F44*G44</f>
        <v>0</v>
      </c>
      <c r="J44" s="188"/>
      <c r="S44" s="101"/>
      <c r="T44" s="106"/>
      <c r="U44" s="106"/>
      <c r="V44" s="106"/>
      <c r="W44" s="101"/>
      <c r="X44" s="101"/>
      <c r="Y44" s="152"/>
      <c r="Z44" s="149"/>
      <c r="AA44" s="152"/>
      <c r="AB44" s="149"/>
      <c r="AC44" s="86"/>
    </row>
    <row r="45" customFormat="false" ht="13.5" hidden="false" customHeight="true" outlineLevel="0" collapsed="false">
      <c r="A45" s="145" t="s">
        <v>147</v>
      </c>
      <c r="B45" s="198" t="s">
        <v>308</v>
      </c>
      <c r="C45" s="198"/>
      <c r="D45" s="198" t="s">
        <v>310</v>
      </c>
      <c r="E45" s="199" t="s">
        <v>239</v>
      </c>
      <c r="F45" s="199" t="n">
        <v>20</v>
      </c>
      <c r="G45" s="184"/>
      <c r="H45" s="184"/>
      <c r="I45" s="188" t="n">
        <f aca="false">F45*G45</f>
        <v>0</v>
      </c>
      <c r="J45" s="188"/>
      <c r="S45" s="101"/>
      <c r="T45" s="154"/>
      <c r="U45" s="86"/>
      <c r="V45" s="86"/>
      <c r="W45" s="101"/>
      <c r="X45" s="86"/>
      <c r="Y45" s="152"/>
      <c r="Z45" s="155"/>
      <c r="AA45" s="152"/>
      <c r="AB45" s="155"/>
      <c r="AC45" s="86"/>
    </row>
    <row r="46" customFormat="false" ht="13.5" hidden="false" customHeight="true" outlineLevel="0" collapsed="false">
      <c r="A46" s="145" t="s">
        <v>149</v>
      </c>
      <c r="B46" s="198" t="s">
        <v>308</v>
      </c>
      <c r="C46" s="198"/>
      <c r="D46" s="198" t="s">
        <v>311</v>
      </c>
      <c r="E46" s="199" t="s">
        <v>239</v>
      </c>
      <c r="F46" s="199" t="n">
        <v>5</v>
      </c>
      <c r="G46" s="184"/>
      <c r="H46" s="184"/>
      <c r="I46" s="188" t="n">
        <f aca="false">F46*G46</f>
        <v>0</v>
      </c>
      <c r="J46" s="188"/>
      <c r="S46" s="101"/>
      <c r="T46" s="154"/>
      <c r="U46" s="86"/>
      <c r="V46" s="86"/>
      <c r="W46" s="101"/>
      <c r="X46" s="86"/>
      <c r="Y46" s="152"/>
      <c r="Z46" s="155"/>
      <c r="AA46" s="152"/>
      <c r="AB46" s="155"/>
      <c r="AC46" s="86"/>
    </row>
    <row r="47" customFormat="false" ht="13.5" hidden="false" customHeight="true" outlineLevel="0" collapsed="false">
      <c r="A47" s="145"/>
      <c r="B47" s="198"/>
      <c r="C47" s="198"/>
      <c r="D47" s="198"/>
      <c r="E47" s="199"/>
      <c r="F47" s="199"/>
      <c r="G47" s="200"/>
      <c r="H47" s="200"/>
      <c r="I47" s="200"/>
      <c r="J47" s="201"/>
      <c r="S47" s="101"/>
      <c r="T47" s="154"/>
      <c r="U47" s="86"/>
      <c r="V47" s="86"/>
      <c r="W47" s="101"/>
      <c r="X47" s="86"/>
      <c r="Y47" s="152"/>
      <c r="Z47" s="155"/>
      <c r="AA47" s="152"/>
      <c r="AB47" s="155"/>
      <c r="AC47" s="86"/>
    </row>
    <row r="48" customFormat="false" ht="13.5" hidden="false" customHeight="true" outlineLevel="0" collapsed="false">
      <c r="A48" s="145"/>
      <c r="B48" s="133" t="s">
        <v>105</v>
      </c>
      <c r="C48" s="130"/>
      <c r="D48" s="122"/>
      <c r="E48" s="124"/>
      <c r="F48" s="125"/>
      <c r="G48" s="184"/>
      <c r="H48" s="184"/>
      <c r="I48" s="134" t="n">
        <f aca="false">SUM(I23:J46)</f>
        <v>0</v>
      </c>
      <c r="J48" s="134"/>
      <c r="S48" s="101"/>
      <c r="T48" s="154"/>
      <c r="U48" s="86"/>
      <c r="V48" s="86"/>
      <c r="W48" s="101"/>
      <c r="X48" s="86"/>
      <c r="Y48" s="152"/>
      <c r="Z48" s="155"/>
      <c r="AA48" s="152"/>
      <c r="AB48" s="155"/>
      <c r="AC48" s="86"/>
    </row>
    <row r="49" customFormat="false" ht="13.5" hidden="false" customHeight="true" outlineLevel="0" collapsed="false">
      <c r="A49" s="145"/>
      <c r="B49" s="198"/>
      <c r="C49" s="198"/>
      <c r="D49" s="198"/>
      <c r="E49" s="199"/>
      <c r="F49" s="199"/>
      <c r="G49" s="200"/>
      <c r="H49" s="200"/>
      <c r="I49" s="200"/>
      <c r="J49" s="201"/>
      <c r="S49" s="101"/>
      <c r="T49" s="154"/>
      <c r="U49" s="86"/>
      <c r="V49" s="86"/>
      <c r="W49" s="101"/>
      <c r="X49" s="86"/>
      <c r="Y49" s="152"/>
      <c r="Z49" s="155"/>
      <c r="AA49" s="152"/>
      <c r="AB49" s="155"/>
      <c r="AC49" s="86"/>
    </row>
    <row r="50" customFormat="false" ht="13.5" hidden="false" customHeight="true" outlineLevel="0" collapsed="false">
      <c r="A50" s="145"/>
      <c r="B50" s="198"/>
      <c r="C50" s="198"/>
      <c r="D50" s="198"/>
      <c r="E50" s="199"/>
      <c r="F50" s="199"/>
      <c r="G50" s="200"/>
      <c r="H50" s="200"/>
      <c r="I50" s="200"/>
      <c r="J50" s="201"/>
      <c r="S50" s="101"/>
      <c r="T50" s="154"/>
      <c r="U50" s="86"/>
      <c r="V50" s="86"/>
      <c r="W50" s="101"/>
      <c r="X50" s="86"/>
      <c r="Y50" s="152"/>
      <c r="Z50" s="155"/>
      <c r="AA50" s="152"/>
      <c r="AB50" s="155"/>
      <c r="AC50" s="86"/>
    </row>
    <row r="51" customFormat="false" ht="13.5" hidden="false" customHeight="true" outlineLevel="0" collapsed="false">
      <c r="A51" s="145"/>
      <c r="B51" s="198"/>
      <c r="C51" s="198"/>
      <c r="D51" s="198"/>
      <c r="E51" s="199"/>
      <c r="F51" s="199"/>
      <c r="G51" s="200"/>
      <c r="H51" s="200"/>
      <c r="I51" s="200"/>
      <c r="J51" s="201"/>
      <c r="S51" s="101"/>
      <c r="T51" s="154"/>
      <c r="U51" s="86"/>
      <c r="V51" s="86"/>
      <c r="W51" s="101"/>
      <c r="X51" s="86"/>
      <c r="Y51" s="152"/>
      <c r="Z51" s="155"/>
      <c r="AA51" s="152"/>
      <c r="AB51" s="155"/>
      <c r="AC51" s="86"/>
    </row>
    <row r="52" customFormat="false" ht="13.5" hidden="false" customHeight="true" outlineLevel="0" collapsed="false">
      <c r="A52" s="145"/>
      <c r="B52" s="198"/>
      <c r="C52" s="198"/>
      <c r="D52" s="198"/>
      <c r="E52" s="199"/>
      <c r="F52" s="199"/>
      <c r="G52" s="200"/>
      <c r="H52" s="200"/>
      <c r="I52" s="200"/>
      <c r="J52" s="201"/>
      <c r="S52" s="101"/>
      <c r="T52" s="154"/>
      <c r="U52" s="86"/>
      <c r="V52" s="86"/>
      <c r="W52" s="101"/>
      <c r="X52" s="86"/>
      <c r="Y52" s="152"/>
      <c r="Z52" s="155"/>
      <c r="AA52" s="152"/>
      <c r="AB52" s="155"/>
      <c r="AC52" s="86"/>
    </row>
    <row r="53" customFormat="false" ht="13.5" hidden="false" customHeight="true" outlineLevel="0" collapsed="false">
      <c r="A53" s="145"/>
      <c r="B53" s="198"/>
      <c r="C53" s="198"/>
      <c r="D53" s="198"/>
      <c r="E53" s="199"/>
      <c r="F53" s="199"/>
      <c r="G53" s="200"/>
      <c r="H53" s="200"/>
      <c r="I53" s="200"/>
      <c r="J53" s="201"/>
      <c r="S53" s="101"/>
      <c r="T53" s="154"/>
      <c r="U53" s="86"/>
      <c r="V53" s="86"/>
      <c r="W53" s="101"/>
      <c r="X53" s="86"/>
      <c r="Y53" s="152"/>
      <c r="Z53" s="155"/>
      <c r="AA53" s="152"/>
      <c r="AB53" s="155"/>
      <c r="AC53" s="86"/>
    </row>
    <row r="54" customFormat="false" ht="13.5" hidden="false" customHeight="true" outlineLevel="0" collapsed="false">
      <c r="A54" s="145"/>
      <c r="B54" s="198"/>
      <c r="C54" s="198"/>
      <c r="D54" s="198"/>
      <c r="E54" s="199"/>
      <c r="F54" s="199"/>
      <c r="G54" s="200"/>
      <c r="H54" s="200"/>
      <c r="I54" s="200"/>
      <c r="J54" s="201"/>
      <c r="S54" s="101"/>
      <c r="T54" s="154"/>
      <c r="U54" s="86"/>
      <c r="V54" s="86"/>
      <c r="W54" s="101"/>
      <c r="X54" s="86"/>
      <c r="Y54" s="152"/>
      <c r="Z54" s="155"/>
      <c r="AA54" s="152"/>
      <c r="AB54" s="155"/>
      <c r="AC54" s="86"/>
    </row>
    <row r="55" customFormat="false" ht="13.5" hidden="false" customHeight="true" outlineLevel="0" collapsed="false">
      <c r="A55" s="145"/>
      <c r="B55" s="198"/>
      <c r="C55" s="198"/>
      <c r="D55" s="198"/>
      <c r="E55" s="199"/>
      <c r="F55" s="199"/>
      <c r="G55" s="200"/>
      <c r="H55" s="200"/>
      <c r="I55" s="200"/>
      <c r="J55" s="201"/>
      <c r="S55" s="101"/>
      <c r="T55" s="154"/>
      <c r="U55" s="86"/>
      <c r="V55" s="86"/>
      <c r="W55" s="101"/>
      <c r="X55" s="86"/>
      <c r="Y55" s="152"/>
      <c r="Z55" s="155"/>
      <c r="AA55" s="152"/>
      <c r="AB55" s="155"/>
      <c r="AC55" s="86"/>
    </row>
    <row r="56" customFormat="false" ht="13.5" hidden="false" customHeight="true" outlineLevel="0" collapsed="false">
      <c r="A56" s="145"/>
      <c r="B56" s="198"/>
      <c r="C56" s="198"/>
      <c r="D56" s="198"/>
      <c r="E56" s="199"/>
      <c r="F56" s="199"/>
      <c r="G56" s="200"/>
      <c r="H56" s="200"/>
      <c r="I56" s="200"/>
      <c r="J56" s="201"/>
      <c r="S56" s="101"/>
      <c r="T56" s="156"/>
      <c r="U56" s="86"/>
      <c r="V56" s="86"/>
      <c r="W56" s="101"/>
      <c r="X56" s="86"/>
      <c r="Y56" s="152"/>
      <c r="Z56" s="155"/>
      <c r="AA56" s="152"/>
      <c r="AB56" s="155"/>
      <c r="AC56" s="86"/>
    </row>
    <row r="57" customFormat="false" ht="13.5" hidden="false" customHeight="true" outlineLevel="0" collapsed="false">
      <c r="A57" s="192"/>
      <c r="B57" s="193"/>
      <c r="C57" s="193"/>
      <c r="D57" s="193"/>
      <c r="E57" s="194"/>
      <c r="F57" s="194"/>
      <c r="G57" s="195"/>
      <c r="H57" s="195"/>
      <c r="I57" s="195"/>
      <c r="J57" s="196"/>
      <c r="S57" s="101"/>
      <c r="T57" s="154"/>
      <c r="U57" s="86"/>
      <c r="V57" s="86"/>
      <c r="W57" s="101"/>
      <c r="X57" s="86"/>
      <c r="Y57" s="152"/>
      <c r="Z57" s="155"/>
      <c r="AA57" s="152"/>
      <c r="AB57" s="155"/>
      <c r="AC57" s="86"/>
    </row>
    <row r="58" customFormat="false" ht="13.5" hidden="false" customHeight="true" outlineLevel="0" collapsed="false">
      <c r="A58" s="101"/>
      <c r="B58" s="86"/>
      <c r="C58" s="86"/>
      <c r="D58" s="86"/>
      <c r="E58" s="101"/>
      <c r="F58" s="101"/>
      <c r="G58" s="152"/>
      <c r="H58" s="152"/>
      <c r="I58" s="152"/>
      <c r="J58" s="152"/>
      <c r="S58" s="101"/>
      <c r="T58" s="154"/>
      <c r="U58" s="86"/>
      <c r="V58" s="86"/>
      <c r="W58" s="101"/>
      <c r="X58" s="101"/>
      <c r="Y58" s="152"/>
      <c r="Z58" s="149"/>
      <c r="AA58" s="152"/>
      <c r="AB58" s="149"/>
      <c r="AC58" s="86"/>
    </row>
    <row r="59" customFormat="false" ht="13.5" hidden="false" customHeight="true" outlineLevel="0" collapsed="false">
      <c r="A59" s="101"/>
      <c r="B59" s="86"/>
      <c r="C59" s="86"/>
      <c r="D59" s="86"/>
      <c r="E59" s="101"/>
      <c r="F59" s="101"/>
      <c r="G59" s="152"/>
      <c r="H59" s="152"/>
      <c r="I59" s="152"/>
      <c r="J59" s="152"/>
      <c r="S59" s="101"/>
      <c r="T59" s="154"/>
      <c r="U59" s="86"/>
      <c r="V59" s="86"/>
      <c r="W59" s="101"/>
      <c r="X59" s="101"/>
      <c r="Y59" s="152"/>
      <c r="Z59" s="149"/>
      <c r="AA59" s="152"/>
      <c r="AB59" s="149"/>
      <c r="AC59" s="86"/>
    </row>
    <row r="60" s="86" customFormat="true" ht="14.25" hidden="false" customHeight="true" outlineLevel="0" collapsed="false">
      <c r="A60" s="101"/>
      <c r="B60" s="101"/>
      <c r="D60" s="101"/>
      <c r="G60" s="101"/>
      <c r="H60" s="101"/>
      <c r="S60" s="101"/>
      <c r="W60" s="101"/>
      <c r="Y60" s="152"/>
      <c r="Z60" s="149"/>
      <c r="AA60" s="152"/>
      <c r="AB60" s="149"/>
    </row>
    <row r="61" s="86" customFormat="true" ht="13.5" hidden="false" customHeight="true" outlineLevel="0" collapsed="false">
      <c r="A61" s="88"/>
      <c r="B61" s="88"/>
      <c r="C61" s="88"/>
      <c r="D61" s="88"/>
      <c r="E61" s="88"/>
      <c r="F61" s="88"/>
      <c r="G61" s="89"/>
      <c r="H61" s="89"/>
      <c r="I61" s="90"/>
      <c r="J61" s="89"/>
      <c r="S61" s="101"/>
      <c r="T61" s="154"/>
      <c r="W61" s="101"/>
      <c r="Y61" s="152"/>
      <c r="Z61" s="149"/>
      <c r="AA61" s="152"/>
      <c r="AB61" s="149"/>
    </row>
    <row r="62" s="86" customFormat="true" ht="13.5" hidden="false" customHeight="true" outlineLevel="0" collapsed="false">
      <c r="A62" s="162"/>
      <c r="B62" s="162"/>
      <c r="C62" s="162"/>
      <c r="D62" s="95"/>
      <c r="E62" s="95"/>
      <c r="F62" s="95"/>
      <c r="G62" s="95"/>
      <c r="H62" s="95"/>
      <c r="I62" s="95"/>
      <c r="J62" s="95"/>
      <c r="S62" s="101"/>
      <c r="T62" s="88"/>
      <c r="U62" s="88"/>
      <c r="V62" s="106"/>
      <c r="W62" s="101"/>
      <c r="X62" s="101"/>
      <c r="Y62" s="152"/>
      <c r="Z62" s="149"/>
      <c r="AA62" s="152"/>
      <c r="AB62" s="149"/>
    </row>
    <row r="63" s="86" customFormat="true" ht="13.5" hidden="false" customHeight="true" outlineLevel="0" collapsed="false">
      <c r="A63" s="89"/>
      <c r="B63" s="89"/>
      <c r="C63" s="98"/>
      <c r="D63" s="99"/>
      <c r="E63" s="88"/>
      <c r="F63" s="88"/>
      <c r="G63" s="99"/>
      <c r="H63" s="99"/>
      <c r="I63" s="88"/>
      <c r="J63" s="88"/>
      <c r="S63" s="101"/>
      <c r="T63" s="106"/>
      <c r="U63" s="99"/>
      <c r="V63" s="106"/>
      <c r="W63" s="101"/>
      <c r="X63" s="101"/>
      <c r="Y63" s="152"/>
      <c r="Z63" s="149"/>
      <c r="AA63" s="152"/>
      <c r="AB63" s="149"/>
    </row>
    <row r="64" s="86" customFormat="true" ht="13.5" hidden="false" customHeight="true" outlineLevel="0" collapsed="false">
      <c r="A64" s="88"/>
      <c r="B64" s="90"/>
      <c r="C64" s="90"/>
      <c r="D64" s="90"/>
      <c r="E64" s="103"/>
      <c r="F64" s="103"/>
      <c r="G64" s="113"/>
      <c r="H64" s="113"/>
      <c r="I64" s="99"/>
      <c r="J64" s="99"/>
      <c r="S64" s="101"/>
      <c r="T64" s="106"/>
      <c r="U64" s="106"/>
      <c r="V64" s="106"/>
      <c r="W64" s="101"/>
      <c r="X64" s="101"/>
      <c r="Y64" s="152"/>
      <c r="Z64" s="149"/>
      <c r="AA64" s="152"/>
      <c r="AB64" s="149"/>
    </row>
    <row r="65" s="86" customFormat="true" ht="13.5" hidden="false" customHeight="true" outlineLevel="0" collapsed="false">
      <c r="A65" s="88"/>
      <c r="B65" s="106"/>
      <c r="C65" s="88"/>
      <c r="D65" s="88"/>
      <c r="E65" s="99"/>
      <c r="F65" s="99"/>
      <c r="G65" s="99"/>
      <c r="H65" s="99"/>
      <c r="I65" s="88"/>
      <c r="J65" s="88"/>
      <c r="S65" s="101"/>
      <c r="T65" s="154"/>
      <c r="W65" s="101"/>
      <c r="Y65" s="152"/>
      <c r="Z65" s="155"/>
      <c r="AA65" s="152"/>
      <c r="AB65" s="155"/>
    </row>
    <row r="66" s="86" customFormat="true" ht="13.5" hidden="false" customHeight="true" outlineLevel="0" collapsed="false">
      <c r="A66" s="99"/>
      <c r="B66" s="99"/>
      <c r="C66" s="99"/>
      <c r="D66" s="99"/>
      <c r="E66" s="99"/>
      <c r="F66" s="163"/>
      <c r="G66" s="163"/>
      <c r="H66" s="163"/>
      <c r="I66" s="163"/>
      <c r="J66" s="164"/>
      <c r="S66" s="101"/>
      <c r="T66" s="154"/>
      <c r="W66" s="101"/>
      <c r="Y66" s="152"/>
      <c r="Z66" s="149"/>
      <c r="AA66" s="152"/>
      <c r="AB66" s="149"/>
    </row>
    <row r="67" s="86" customFormat="true" ht="13.5" hidden="false" customHeight="true" outlineLevel="0" collapsed="false">
      <c r="A67" s="99"/>
      <c r="B67" s="99"/>
      <c r="C67" s="99"/>
      <c r="D67" s="99"/>
      <c r="E67" s="99"/>
      <c r="F67" s="164"/>
      <c r="G67" s="164"/>
      <c r="H67" s="164"/>
      <c r="I67" s="164"/>
      <c r="J67" s="164"/>
      <c r="T67" s="154"/>
      <c r="W67" s="101"/>
      <c r="Y67" s="152"/>
      <c r="Z67" s="155"/>
      <c r="AA67" s="152"/>
      <c r="AB67" s="155"/>
    </row>
    <row r="68" s="86" customFormat="true" ht="13.5" hidden="false" customHeight="true" outlineLevel="0" collapsed="false">
      <c r="T68" s="156"/>
      <c r="Z68" s="165"/>
      <c r="AB68" s="165"/>
    </row>
    <row r="69" s="86" customFormat="true" ht="13.5" hidden="false" customHeight="true" outlineLevel="0" collapsed="false">
      <c r="P69" s="159"/>
      <c r="Q69" s="159"/>
      <c r="T69" s="156"/>
      <c r="Z69" s="165"/>
      <c r="AB69" s="165"/>
    </row>
    <row r="70" customFormat="false" ht="6.75" hidden="false" customHeight="true" outlineLevel="0" collapsed="false">
      <c r="A70" s="101"/>
      <c r="B70" s="101"/>
      <c r="C70" s="86"/>
      <c r="D70" s="101"/>
      <c r="E70" s="86"/>
      <c r="F70" s="86"/>
      <c r="G70" s="101"/>
      <c r="H70" s="101"/>
      <c r="I70" s="86"/>
      <c r="J70" s="86"/>
      <c r="S70" s="86"/>
      <c r="T70" s="156"/>
      <c r="U70" s="86"/>
      <c r="V70" s="86"/>
      <c r="W70" s="86"/>
      <c r="X70" s="86"/>
      <c r="Y70" s="86"/>
      <c r="Z70" s="165"/>
      <c r="AA70" s="86"/>
      <c r="AB70" s="165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101"/>
      <c r="F71" s="101"/>
      <c r="G71" s="152"/>
      <c r="H71" s="152"/>
      <c r="I71" s="152"/>
      <c r="J71" s="152"/>
      <c r="S71" s="86"/>
      <c r="T71" s="156"/>
      <c r="U71" s="86"/>
      <c r="V71" s="86"/>
      <c r="W71" s="86"/>
      <c r="X71" s="86"/>
      <c r="Y71" s="86"/>
      <c r="Z71" s="165"/>
      <c r="AA71" s="86"/>
      <c r="AB71" s="165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101"/>
      <c r="F72" s="101"/>
      <c r="G72" s="152"/>
      <c r="H72" s="152"/>
      <c r="I72" s="152"/>
      <c r="J72" s="152"/>
      <c r="S72" s="86"/>
      <c r="T72" s="156"/>
      <c r="U72" s="86"/>
      <c r="V72" s="86"/>
      <c r="W72" s="86"/>
      <c r="X72" s="86"/>
      <c r="Y72" s="86"/>
      <c r="Z72" s="165"/>
      <c r="AA72" s="86"/>
      <c r="AB72" s="165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101"/>
      <c r="F73" s="101"/>
      <c r="G73" s="152"/>
      <c r="H73" s="152"/>
      <c r="I73" s="152"/>
      <c r="J73" s="152"/>
      <c r="S73" s="86"/>
      <c r="T73" s="156"/>
      <c r="U73" s="86"/>
      <c r="V73" s="86"/>
      <c r="W73" s="86"/>
      <c r="X73" s="86"/>
      <c r="Y73" s="86"/>
      <c r="Z73" s="165"/>
      <c r="AA73" s="86"/>
      <c r="AB73" s="165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101"/>
      <c r="F74" s="101"/>
      <c r="G74" s="152"/>
      <c r="H74" s="152"/>
      <c r="I74" s="152"/>
      <c r="J74" s="152"/>
      <c r="S74" s="86"/>
      <c r="T74" s="156"/>
      <c r="U74" s="86"/>
      <c r="V74" s="86"/>
      <c r="W74" s="86"/>
      <c r="X74" s="86"/>
      <c r="Y74" s="86"/>
      <c r="Z74" s="165"/>
      <c r="AA74" s="86"/>
      <c r="AB74" s="165"/>
      <c r="AC74" s="86"/>
    </row>
    <row r="75" customFormat="false" ht="13.5" hidden="false" customHeight="true" outlineLevel="0" collapsed="false">
      <c r="A75" s="101"/>
      <c r="B75" s="101"/>
      <c r="C75" s="86"/>
      <c r="D75" s="101"/>
      <c r="E75" s="86"/>
      <c r="F75" s="86"/>
      <c r="G75" s="101"/>
      <c r="H75" s="101"/>
      <c r="I75" s="86"/>
      <c r="J75" s="86"/>
      <c r="S75" s="86"/>
      <c r="T75" s="156"/>
      <c r="U75" s="86"/>
      <c r="V75" s="86"/>
      <c r="W75" s="86"/>
      <c r="X75" s="86"/>
      <c r="Y75" s="86"/>
      <c r="Z75" s="165"/>
      <c r="AA75" s="86"/>
      <c r="AB75" s="165"/>
      <c r="AC75" s="86"/>
    </row>
    <row r="76" customFormat="false" ht="13.5" hidden="false" customHeight="true" outlineLevel="0" collapsed="false">
      <c r="A76" s="101"/>
      <c r="B76" s="153"/>
      <c r="C76" s="86"/>
      <c r="D76" s="86"/>
      <c r="E76" s="101"/>
      <c r="F76" s="101"/>
      <c r="G76" s="152"/>
      <c r="H76" s="152"/>
      <c r="I76" s="152"/>
      <c r="J76" s="152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2"/>
      <c r="H77" s="152"/>
      <c r="I77" s="152"/>
      <c r="J77" s="152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2"/>
      <c r="H78" s="152"/>
      <c r="I78" s="152"/>
      <c r="J78" s="152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6"/>
    </row>
    <row r="79" customFormat="false" ht="13.5" hidden="false" customHeight="true" outlineLevel="0" collapsed="false">
      <c r="A79" s="86"/>
      <c r="B79" s="86"/>
      <c r="C79" s="86"/>
      <c r="D79" s="86"/>
      <c r="E79" s="86"/>
      <c r="F79" s="86"/>
      <c r="G79" s="159"/>
      <c r="H79" s="152"/>
      <c r="I79" s="152"/>
      <c r="J79" s="152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6"/>
    </row>
    <row r="80" customFormat="false" ht="13.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6"/>
    </row>
    <row r="81" customFormat="false" ht="13.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S81" s="162"/>
      <c r="T81" s="162"/>
      <c r="U81" s="162"/>
      <c r="V81" s="95"/>
      <c r="W81" s="162"/>
      <c r="X81" s="88"/>
      <c r="Y81" s="88"/>
      <c r="Z81" s="101"/>
      <c r="AA81" s="86"/>
      <c r="AB81" s="86"/>
      <c r="AC81" s="86"/>
    </row>
    <row r="82" customFormat="false" ht="13.5" hidden="false" customHeight="true" outlineLevel="0" collapsed="false">
      <c r="A82" s="86"/>
      <c r="B82" s="160"/>
      <c r="C82" s="86"/>
      <c r="D82" s="86"/>
      <c r="E82" s="86"/>
      <c r="F82" s="86"/>
      <c r="G82" s="86"/>
      <c r="H82" s="86"/>
      <c r="I82" s="86"/>
      <c r="J82" s="86"/>
      <c r="S82" s="89"/>
      <c r="T82" s="89"/>
      <c r="U82" s="98"/>
      <c r="V82" s="99"/>
      <c r="W82" s="88"/>
      <c r="X82" s="88"/>
      <c r="Y82" s="99"/>
      <c r="Z82" s="99"/>
      <c r="AA82" s="88"/>
      <c r="AB82" s="88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2"/>
      <c r="H83" s="152"/>
      <c r="I83" s="152"/>
      <c r="J83" s="152"/>
      <c r="S83" s="88"/>
      <c r="T83" s="90"/>
      <c r="U83" s="90"/>
      <c r="V83" s="90"/>
      <c r="W83" s="103"/>
      <c r="X83" s="103"/>
      <c r="Y83" s="113"/>
      <c r="Z83" s="113"/>
      <c r="AA83" s="99"/>
      <c r="AB83" s="99"/>
      <c r="AC83" s="86"/>
    </row>
    <row r="84" customFormat="false" ht="13.5" hidden="false" customHeight="true" outlineLevel="0" collapsed="false">
      <c r="A84" s="101"/>
      <c r="B84" s="86"/>
      <c r="C84" s="86"/>
      <c r="D84" s="146"/>
      <c r="E84" s="101"/>
      <c r="F84" s="101"/>
      <c r="G84" s="101"/>
      <c r="H84" s="152"/>
      <c r="I84" s="152"/>
      <c r="J84" s="152"/>
      <c r="S84" s="88"/>
      <c r="T84" s="106"/>
      <c r="U84" s="88"/>
      <c r="V84" s="88"/>
      <c r="W84" s="99"/>
      <c r="X84" s="99"/>
      <c r="Y84" s="99"/>
      <c r="Z84" s="99"/>
      <c r="AA84" s="88"/>
      <c r="AB84" s="88"/>
      <c r="AC84" s="86"/>
    </row>
    <row r="85" customFormat="false" ht="13.5" hidden="false" customHeight="true" outlineLevel="0" collapsed="false">
      <c r="A85" s="101"/>
      <c r="B85" s="86"/>
      <c r="C85" s="86"/>
      <c r="D85" s="146"/>
      <c r="E85" s="101"/>
      <c r="F85" s="101"/>
      <c r="G85" s="101"/>
      <c r="H85" s="152"/>
      <c r="I85" s="152"/>
      <c r="J85" s="152"/>
      <c r="S85" s="99"/>
      <c r="T85" s="99"/>
      <c r="U85" s="99"/>
      <c r="V85" s="99"/>
      <c r="W85" s="99"/>
      <c r="X85" s="163"/>
      <c r="Y85" s="163"/>
      <c r="Z85" s="163"/>
      <c r="AA85" s="163"/>
      <c r="AB85" s="164"/>
      <c r="AC85" s="86"/>
    </row>
    <row r="86" customFormat="false" ht="13.5" hidden="false" customHeight="true" outlineLevel="0" collapsed="false">
      <c r="A86" s="101"/>
      <c r="B86" s="86"/>
      <c r="C86" s="86"/>
      <c r="D86" s="146"/>
      <c r="E86" s="101"/>
      <c r="F86" s="101"/>
      <c r="G86" s="101"/>
      <c r="H86" s="152"/>
      <c r="I86" s="152"/>
      <c r="J86" s="152"/>
      <c r="S86" s="99"/>
      <c r="T86" s="99"/>
      <c r="U86" s="99"/>
      <c r="V86" s="99"/>
      <c r="W86" s="99"/>
      <c r="X86" s="164"/>
      <c r="Y86" s="164"/>
      <c r="Z86" s="164"/>
      <c r="AA86" s="164"/>
      <c r="AB86" s="164"/>
      <c r="AC86" s="86"/>
    </row>
    <row r="87" customFormat="false" ht="13.5" hidden="false" customHeight="true" outlineLevel="0" collapsed="false">
      <c r="A87" s="101"/>
      <c r="B87" s="86"/>
      <c r="C87" s="86"/>
      <c r="D87" s="146"/>
      <c r="E87" s="101"/>
      <c r="F87" s="101"/>
      <c r="G87" s="152"/>
      <c r="H87" s="152"/>
      <c r="I87" s="152"/>
      <c r="J87" s="152"/>
      <c r="S87" s="88"/>
      <c r="T87" s="90"/>
      <c r="U87" s="90"/>
      <c r="V87" s="90"/>
      <c r="W87" s="103"/>
      <c r="X87" s="103"/>
      <c r="Y87" s="113"/>
      <c r="Z87" s="113"/>
      <c r="AA87" s="99"/>
      <c r="AB87" s="99"/>
      <c r="AC87" s="86"/>
    </row>
    <row r="88" customFormat="false" ht="13.5" hidden="false" customHeight="true" outlineLevel="0" collapsed="false">
      <c r="A88" s="101"/>
      <c r="B88" s="86"/>
      <c r="C88" s="86"/>
      <c r="D88" s="146"/>
      <c r="E88" s="101"/>
      <c r="F88" s="101"/>
      <c r="G88" s="152"/>
      <c r="H88" s="152"/>
      <c r="I88" s="152"/>
      <c r="J88" s="152"/>
      <c r="S88" s="88"/>
      <c r="T88" s="166"/>
      <c r="U88" s="88"/>
      <c r="V88" s="88"/>
      <c r="W88" s="88"/>
      <c r="X88" s="99"/>
      <c r="Y88" s="99"/>
      <c r="Z88" s="99"/>
      <c r="AA88" s="167"/>
      <c r="AB88" s="167"/>
      <c r="AC88" s="86"/>
    </row>
    <row r="89" customFormat="false" ht="13.5" hidden="false" customHeight="true" outlineLevel="0" collapsed="false">
      <c r="A89" s="101"/>
      <c r="B89" s="86"/>
      <c r="C89" s="86"/>
      <c r="D89" s="146"/>
      <c r="E89" s="101"/>
      <c r="F89" s="101"/>
      <c r="G89" s="152"/>
      <c r="H89" s="152"/>
      <c r="I89" s="152"/>
      <c r="J89" s="152"/>
      <c r="S89" s="88"/>
      <c r="T89" s="88"/>
      <c r="U89" s="88"/>
      <c r="V89" s="106"/>
      <c r="W89" s="99"/>
      <c r="X89" s="99"/>
      <c r="Y89" s="99"/>
      <c r="Z89" s="99"/>
      <c r="AA89" s="99"/>
      <c r="AB89" s="99"/>
      <c r="AC89" s="86"/>
    </row>
    <row r="90" customFormat="false" ht="13.5" hidden="false" customHeight="true" outlineLevel="0" collapsed="false">
      <c r="A90" s="101"/>
      <c r="B90" s="146"/>
      <c r="C90" s="86"/>
      <c r="D90" s="146"/>
      <c r="E90" s="101"/>
      <c r="F90" s="101"/>
      <c r="G90" s="152"/>
      <c r="H90" s="152"/>
      <c r="I90" s="152"/>
      <c r="J90" s="152"/>
      <c r="S90" s="99"/>
      <c r="T90" s="146"/>
      <c r="U90" s="86"/>
      <c r="V90" s="101"/>
      <c r="W90" s="99"/>
      <c r="X90" s="101"/>
      <c r="Y90" s="149"/>
      <c r="Z90" s="149"/>
      <c r="AA90" s="149"/>
      <c r="AB90" s="149"/>
      <c r="AC90" s="86"/>
    </row>
    <row r="91" customFormat="false" ht="13.5" hidden="false" customHeight="true" outlineLevel="0" collapsed="false">
      <c r="A91" s="101"/>
      <c r="B91" s="146"/>
      <c r="C91" s="86"/>
      <c r="D91" s="146"/>
      <c r="E91" s="101"/>
      <c r="F91" s="101"/>
      <c r="G91" s="101"/>
      <c r="H91" s="152"/>
      <c r="I91" s="86"/>
      <c r="J91" s="152"/>
      <c r="S91" s="99"/>
      <c r="T91" s="146"/>
      <c r="U91" s="86"/>
      <c r="V91" s="101"/>
      <c r="W91" s="99"/>
      <c r="X91" s="99"/>
      <c r="Y91" s="149"/>
      <c r="Z91" s="149"/>
      <c r="AA91" s="149"/>
      <c r="AB91" s="149"/>
      <c r="AC91" s="86"/>
    </row>
    <row r="92" customFormat="false" ht="13.5" hidden="false" customHeight="true" outlineLevel="0" collapsed="false">
      <c r="A92" s="101"/>
      <c r="B92" s="153"/>
      <c r="C92" s="86"/>
      <c r="D92" s="146"/>
      <c r="E92" s="101"/>
      <c r="F92" s="101"/>
      <c r="G92" s="101"/>
      <c r="H92" s="152"/>
      <c r="I92" s="86"/>
      <c r="J92" s="152"/>
      <c r="S92" s="99"/>
      <c r="T92" s="146"/>
      <c r="U92" s="146"/>
      <c r="V92" s="101"/>
      <c r="W92" s="99"/>
      <c r="X92" s="99"/>
      <c r="Y92" s="149"/>
      <c r="Z92" s="149"/>
      <c r="AA92" s="149"/>
      <c r="AB92" s="149"/>
      <c r="AC92" s="86"/>
    </row>
    <row r="93" customFormat="false" ht="13.5" hidden="false" customHeight="true" outlineLevel="0" collapsed="false">
      <c r="A93" s="101"/>
      <c r="B93" s="146"/>
      <c r="C93" s="86"/>
      <c r="D93" s="146"/>
      <c r="E93" s="101"/>
      <c r="F93" s="101"/>
      <c r="G93" s="152"/>
      <c r="H93" s="152"/>
      <c r="I93" s="152"/>
      <c r="J93" s="152"/>
      <c r="S93" s="99"/>
      <c r="T93" s="146"/>
      <c r="U93" s="86"/>
      <c r="V93" s="101"/>
      <c r="W93" s="99"/>
      <c r="X93" s="99"/>
      <c r="Y93" s="149"/>
      <c r="Z93" s="149"/>
      <c r="AA93" s="149"/>
      <c r="AB93" s="149"/>
      <c r="AC93" s="86"/>
    </row>
    <row r="94" customFormat="false" ht="13.5" hidden="false" customHeight="true" outlineLevel="0" collapsed="false">
      <c r="A94" s="101"/>
      <c r="B94" s="146"/>
      <c r="C94" s="86"/>
      <c r="D94" s="146"/>
      <c r="E94" s="101"/>
      <c r="F94" s="101"/>
      <c r="G94" s="152"/>
      <c r="H94" s="152"/>
      <c r="I94" s="152"/>
      <c r="J94" s="152"/>
      <c r="S94" s="99"/>
      <c r="T94" s="106"/>
      <c r="U94" s="99"/>
      <c r="V94" s="106"/>
      <c r="W94" s="99"/>
      <c r="X94" s="99"/>
      <c r="Y94" s="149"/>
      <c r="Z94" s="149"/>
      <c r="AA94" s="149"/>
      <c r="AB94" s="149"/>
      <c r="AC94" s="86"/>
    </row>
    <row r="95" customFormat="false" ht="13.5" hidden="false" customHeight="true" outlineLevel="0" collapsed="false">
      <c r="A95" s="101"/>
      <c r="B95" s="86"/>
      <c r="C95" s="86"/>
      <c r="D95" s="146"/>
      <c r="E95" s="101"/>
      <c r="F95" s="101"/>
      <c r="G95" s="101"/>
      <c r="H95" s="152"/>
      <c r="I95" s="86"/>
      <c r="J95" s="152"/>
      <c r="S95" s="99"/>
      <c r="T95" s="88"/>
      <c r="U95" s="88"/>
      <c r="V95" s="106"/>
      <c r="W95" s="99"/>
      <c r="X95" s="99"/>
      <c r="Y95" s="149"/>
      <c r="Z95" s="149"/>
      <c r="AA95" s="149"/>
      <c r="AB95" s="149"/>
      <c r="AC95" s="86"/>
    </row>
    <row r="96" customFormat="false" ht="13.5" hidden="false" customHeight="true" outlineLevel="0" collapsed="false">
      <c r="A96" s="101"/>
      <c r="B96" s="146"/>
      <c r="C96" s="86"/>
      <c r="D96" s="146"/>
      <c r="E96" s="101"/>
      <c r="F96" s="101"/>
      <c r="G96" s="101"/>
      <c r="H96" s="152"/>
      <c r="I96" s="86"/>
      <c r="J96" s="101"/>
      <c r="S96" s="99"/>
      <c r="T96" s="146"/>
      <c r="U96" s="86"/>
      <c r="V96" s="101"/>
      <c r="W96" s="99"/>
      <c r="X96" s="99"/>
      <c r="Y96" s="149"/>
      <c r="Z96" s="149"/>
      <c r="AA96" s="149"/>
      <c r="AB96" s="149"/>
      <c r="AC96" s="86"/>
    </row>
    <row r="97" customFormat="false" ht="13.5" hidden="false" customHeight="true" outlineLevel="0" collapsed="false">
      <c r="A97" s="101"/>
      <c r="B97" s="86"/>
      <c r="C97" s="86"/>
      <c r="D97" s="86"/>
      <c r="E97" s="86"/>
      <c r="F97" s="86"/>
      <c r="G97" s="86"/>
      <c r="H97" s="168"/>
      <c r="I97" s="86"/>
      <c r="J97" s="152"/>
      <c r="S97" s="99"/>
      <c r="T97" s="146"/>
      <c r="U97" s="86"/>
      <c r="V97" s="101"/>
      <c r="W97" s="99"/>
      <c r="X97" s="99"/>
      <c r="Y97" s="149"/>
      <c r="Z97" s="149"/>
      <c r="AA97" s="149"/>
      <c r="AB97" s="149"/>
      <c r="AC97" s="86"/>
    </row>
    <row r="98" customFormat="false" ht="13.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99"/>
      <c r="T98" s="146"/>
      <c r="U98" s="146"/>
      <c r="V98" s="146"/>
      <c r="W98" s="99"/>
      <c r="X98" s="99"/>
      <c r="Y98" s="149"/>
      <c r="Z98" s="149"/>
      <c r="AA98" s="149"/>
      <c r="AB98" s="149"/>
      <c r="AC98" s="86"/>
    </row>
    <row r="99" customFormat="false" ht="13.5" hidden="false" customHeight="true" outlineLevel="0" collapsed="false">
      <c r="A99" s="101"/>
      <c r="B99" s="101"/>
      <c r="C99" s="86"/>
      <c r="D99" s="101"/>
      <c r="E99" s="86"/>
      <c r="F99" s="86"/>
      <c r="G99" s="101"/>
      <c r="H99" s="101"/>
      <c r="I99" s="86"/>
      <c r="J99" s="86"/>
      <c r="S99" s="101"/>
      <c r="T99" s="146"/>
      <c r="U99" s="146"/>
      <c r="V99" s="146"/>
      <c r="W99" s="99"/>
      <c r="X99" s="99"/>
      <c r="Y99" s="149"/>
      <c r="Z99" s="169"/>
      <c r="AA99" s="149"/>
      <c r="AB99" s="149"/>
      <c r="AC99" s="86"/>
    </row>
    <row r="100" customFormat="false" ht="13.5" hidden="false" customHeight="true" outlineLevel="0" collapsed="false">
      <c r="A100" s="101"/>
      <c r="B100" s="101"/>
      <c r="C100" s="86"/>
      <c r="D100" s="101"/>
      <c r="E100" s="86"/>
      <c r="F100" s="86"/>
      <c r="G100" s="101"/>
      <c r="H100" s="101"/>
      <c r="I100" s="86"/>
      <c r="J100" s="86"/>
      <c r="S100" s="101"/>
      <c r="T100" s="101"/>
      <c r="U100" s="86"/>
      <c r="V100" s="101"/>
      <c r="W100" s="86"/>
      <c r="X100" s="86"/>
      <c r="Y100" s="149"/>
      <c r="Z100" s="149"/>
      <c r="AA100" s="149"/>
      <c r="AB100" s="149"/>
      <c r="AC100" s="86"/>
    </row>
    <row r="101" customFormat="false" ht="13.5" hidden="false" customHeight="true" outlineLevel="0" collapsed="false">
      <c r="A101" s="101"/>
      <c r="B101" s="101"/>
      <c r="C101" s="86"/>
      <c r="D101" s="101"/>
      <c r="E101" s="86"/>
      <c r="F101" s="86"/>
      <c r="G101" s="101"/>
      <c r="H101" s="101"/>
      <c r="I101" s="86"/>
      <c r="J101" s="86"/>
      <c r="S101" s="99"/>
      <c r="T101" s="161"/>
      <c r="U101" s="106"/>
      <c r="V101" s="106"/>
      <c r="W101" s="99"/>
      <c r="X101" s="99"/>
      <c r="Y101" s="149"/>
      <c r="Z101" s="149"/>
      <c r="AA101" s="149"/>
      <c r="AB101" s="149"/>
      <c r="AC101" s="86"/>
    </row>
    <row r="102" customFormat="false" ht="13.5" hidden="false" customHeight="true" outlineLevel="0" collapsed="false">
      <c r="A102" s="101"/>
      <c r="B102" s="101"/>
      <c r="C102" s="86"/>
      <c r="D102" s="101"/>
      <c r="E102" s="86"/>
      <c r="F102" s="86"/>
      <c r="G102" s="101"/>
      <c r="H102" s="101"/>
      <c r="I102" s="86"/>
      <c r="J102" s="86"/>
      <c r="S102" s="99"/>
      <c r="T102" s="106"/>
      <c r="U102" s="106"/>
      <c r="V102" s="106"/>
      <c r="W102" s="99"/>
      <c r="X102" s="99"/>
      <c r="Y102" s="149"/>
      <c r="Z102" s="149"/>
      <c r="AA102" s="149"/>
      <c r="AB102" s="149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99"/>
      <c r="T103" s="88"/>
      <c r="U103" s="88"/>
      <c r="V103" s="106"/>
      <c r="W103" s="124"/>
      <c r="X103" s="124"/>
      <c r="Y103" s="149"/>
      <c r="Z103" s="149"/>
      <c r="AA103" s="149"/>
      <c r="AB103" s="149"/>
      <c r="AC103" s="86"/>
    </row>
    <row r="104" customFormat="false" ht="13.5" hidden="false" customHeight="true" outlineLevel="0" collapsed="false">
      <c r="A104" s="101"/>
      <c r="B104" s="101"/>
      <c r="C104" s="86"/>
      <c r="D104" s="101"/>
      <c r="E104" s="86"/>
      <c r="F104" s="86"/>
      <c r="G104" s="101"/>
      <c r="H104" s="101"/>
      <c r="I104" s="86"/>
      <c r="J104" s="86"/>
      <c r="S104" s="99"/>
      <c r="T104" s="88"/>
      <c r="U104" s="88"/>
      <c r="V104" s="106"/>
      <c r="W104" s="124"/>
      <c r="X104" s="124"/>
      <c r="Y104" s="149"/>
      <c r="Z104" s="149"/>
      <c r="AA104" s="149"/>
      <c r="AB104" s="149"/>
      <c r="AC104" s="86"/>
    </row>
    <row r="105" customFormat="false" ht="13.5" hidden="false" customHeight="true" outlineLevel="0" collapsed="false">
      <c r="A105" s="101"/>
      <c r="B105" s="101"/>
      <c r="C105" s="86"/>
      <c r="D105" s="101"/>
      <c r="E105" s="86"/>
      <c r="F105" s="86"/>
      <c r="G105" s="101"/>
      <c r="H105" s="101"/>
      <c r="I105" s="86"/>
      <c r="J105" s="86"/>
      <c r="S105" s="99"/>
      <c r="T105" s="106"/>
      <c r="U105" s="99"/>
      <c r="V105" s="106"/>
      <c r="W105" s="99"/>
      <c r="X105" s="99"/>
      <c r="Y105" s="149"/>
      <c r="Z105" s="149"/>
      <c r="AA105" s="149"/>
      <c r="AB105" s="149"/>
      <c r="AC105" s="86"/>
    </row>
    <row r="106" customFormat="false" ht="13.5" hidden="false" customHeight="true" outlineLevel="0" collapsed="false">
      <c r="A106" s="101"/>
      <c r="B106" s="101"/>
      <c r="C106" s="86"/>
      <c r="D106" s="101"/>
      <c r="E106" s="86"/>
      <c r="F106" s="86"/>
      <c r="G106" s="101"/>
      <c r="H106" s="101"/>
      <c r="I106" s="86"/>
      <c r="J106" s="86"/>
      <c r="S106" s="99"/>
      <c r="T106" s="106"/>
      <c r="U106" s="106"/>
      <c r="V106" s="106"/>
      <c r="W106" s="99"/>
      <c r="X106" s="99"/>
      <c r="Y106" s="149"/>
      <c r="Z106" s="149"/>
      <c r="AA106" s="149"/>
      <c r="AB106" s="149"/>
      <c r="AC106" s="86"/>
    </row>
    <row r="107" customFormat="false" ht="13.5" hidden="false" customHeight="true" outlineLevel="0" collapsed="false">
      <c r="A107" s="101"/>
      <c r="B107" s="101"/>
      <c r="C107" s="86"/>
      <c r="D107" s="101"/>
      <c r="E107" s="86"/>
      <c r="F107" s="86"/>
      <c r="G107" s="101"/>
      <c r="H107" s="101"/>
      <c r="I107" s="86"/>
      <c r="J107" s="86"/>
      <c r="S107" s="99"/>
      <c r="T107" s="88"/>
      <c r="U107" s="106"/>
      <c r="V107" s="106"/>
      <c r="W107" s="99"/>
      <c r="X107" s="99"/>
      <c r="Y107" s="149"/>
      <c r="Z107" s="149"/>
      <c r="AA107" s="149"/>
      <c r="AB107" s="170"/>
      <c r="AC107" s="86"/>
    </row>
    <row r="108" customFormat="false" ht="13.5" hidden="false" customHeight="true" outlineLevel="0" collapsed="false">
      <c r="A108" s="101"/>
      <c r="B108" s="101"/>
      <c r="C108" s="86"/>
      <c r="D108" s="101"/>
      <c r="E108" s="86"/>
      <c r="F108" s="86"/>
      <c r="G108" s="101"/>
      <c r="H108" s="101"/>
      <c r="I108" s="86"/>
      <c r="J108" s="86"/>
      <c r="S108" s="99"/>
      <c r="T108" s="88"/>
      <c r="U108" s="106"/>
      <c r="V108" s="86"/>
      <c r="W108" s="99"/>
      <c r="X108" s="124"/>
      <c r="Y108" s="171"/>
      <c r="Z108" s="149"/>
      <c r="AA108" s="86"/>
      <c r="AB108" s="86"/>
      <c r="AC108" s="86"/>
    </row>
    <row r="109" customFormat="false" ht="13.5" hidden="false" customHeight="true" outlineLevel="0" collapsed="false">
      <c r="A109" s="101"/>
      <c r="B109" s="101"/>
      <c r="C109" s="86"/>
      <c r="D109" s="101"/>
      <c r="E109" s="86"/>
      <c r="F109" s="86"/>
      <c r="G109" s="101"/>
      <c r="H109" s="101"/>
      <c r="I109" s="86"/>
      <c r="J109" s="86"/>
      <c r="S109" s="99"/>
      <c r="T109" s="146"/>
      <c r="U109" s="86"/>
      <c r="V109" s="86"/>
      <c r="W109" s="99"/>
      <c r="X109" s="101"/>
      <c r="Y109" s="149"/>
      <c r="Z109" s="149"/>
      <c r="AA109" s="86"/>
      <c r="AB109" s="86"/>
      <c r="AC109" s="86"/>
    </row>
    <row r="110" customFormat="false" ht="13.5" hidden="false" customHeight="true" outlineLevel="0" collapsed="false">
      <c r="A110" s="101"/>
      <c r="B110" s="101"/>
      <c r="C110" s="86"/>
      <c r="D110" s="101"/>
      <c r="E110" s="86"/>
      <c r="F110" s="86"/>
      <c r="G110" s="101"/>
      <c r="H110" s="101"/>
      <c r="I110" s="86"/>
      <c r="J110" s="86"/>
      <c r="S110" s="99"/>
      <c r="T110" s="146"/>
      <c r="U110" s="86"/>
      <c r="V110" s="86"/>
      <c r="W110" s="99"/>
      <c r="X110" s="99"/>
      <c r="Y110" s="149"/>
      <c r="Z110" s="149"/>
      <c r="AA110" s="86"/>
      <c r="AB110" s="86"/>
      <c r="AC110" s="86"/>
    </row>
    <row r="111" customFormat="false" ht="13.5" hidden="false" customHeight="true" outlineLevel="0" collapsed="false">
      <c r="A111" s="101"/>
      <c r="B111" s="101"/>
      <c r="C111" s="86"/>
      <c r="D111" s="101"/>
      <c r="E111" s="86"/>
      <c r="F111" s="86"/>
      <c r="G111" s="101"/>
      <c r="H111" s="101"/>
      <c r="I111" s="86"/>
      <c r="J111" s="86"/>
      <c r="S111" s="99"/>
      <c r="T111" s="146"/>
      <c r="U111" s="146"/>
      <c r="V111" s="86"/>
      <c r="W111" s="99"/>
      <c r="X111" s="99"/>
      <c r="Y111" s="149"/>
      <c r="Z111" s="149"/>
      <c r="AA111" s="86"/>
      <c r="AB111" s="86"/>
      <c r="AC111" s="86"/>
    </row>
    <row r="112" customFormat="false" ht="13.5" hidden="false" customHeight="true" outlineLevel="0" collapsed="false">
      <c r="A112" s="101"/>
      <c r="B112" s="101"/>
      <c r="C112" s="86"/>
      <c r="D112" s="101"/>
      <c r="E112" s="86"/>
      <c r="F112" s="86"/>
      <c r="G112" s="101"/>
      <c r="H112" s="101"/>
      <c r="I112" s="86"/>
      <c r="J112" s="86"/>
      <c r="S112" s="99"/>
      <c r="T112" s="146"/>
      <c r="U112" s="86"/>
      <c r="V112" s="86"/>
      <c r="W112" s="99"/>
      <c r="X112" s="99"/>
      <c r="Y112" s="149"/>
      <c r="Z112" s="149"/>
      <c r="AA112" s="86"/>
      <c r="AB112" s="86"/>
      <c r="AC112" s="86"/>
    </row>
    <row r="113" customFormat="false" ht="13.5" hidden="false" customHeight="true" outlineLevel="0" collapsed="false">
      <c r="A113" s="101"/>
      <c r="B113" s="101"/>
      <c r="C113" s="86"/>
      <c r="D113" s="101"/>
      <c r="E113" s="86"/>
      <c r="F113" s="86"/>
      <c r="G113" s="101"/>
      <c r="H113" s="101"/>
      <c r="I113" s="86"/>
      <c r="J113" s="86"/>
      <c r="S113" s="99"/>
      <c r="T113" s="146"/>
      <c r="U113" s="86"/>
      <c r="V113" s="86"/>
      <c r="W113" s="99"/>
      <c r="X113" s="99"/>
      <c r="Y113" s="149"/>
      <c r="Z113" s="149"/>
      <c r="AA113" s="86"/>
      <c r="AB113" s="86"/>
      <c r="AC113" s="86"/>
    </row>
    <row r="114" customFormat="false" ht="13.5" hidden="false" customHeight="true" outlineLevel="0" collapsed="false">
      <c r="A114" s="101"/>
      <c r="B114" s="101"/>
      <c r="C114" s="86"/>
      <c r="D114" s="101"/>
      <c r="E114" s="86"/>
      <c r="F114" s="86"/>
      <c r="G114" s="101"/>
      <c r="H114" s="101"/>
      <c r="I114" s="86"/>
      <c r="J114" s="86"/>
      <c r="S114" s="86"/>
      <c r="T114" s="172"/>
      <c r="U114" s="86"/>
      <c r="V114" s="86"/>
      <c r="W114" s="101"/>
      <c r="X114" s="101"/>
      <c r="Y114" s="86"/>
      <c r="Z114" s="86"/>
      <c r="AA114" s="152"/>
      <c r="AB114" s="149"/>
      <c r="AC114" s="86"/>
    </row>
    <row r="115" customFormat="false" ht="13.5" hidden="false" customHeight="true" outlineLevel="0" collapsed="false">
      <c r="A115" s="101"/>
      <c r="B115" s="101"/>
      <c r="C115" s="86"/>
      <c r="D115" s="101"/>
      <c r="E115" s="86"/>
      <c r="F115" s="86"/>
      <c r="G115" s="101"/>
      <c r="H115" s="101"/>
      <c r="I115" s="86"/>
      <c r="J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</row>
    <row r="116" customFormat="false" ht="13.5" hidden="false" customHeight="true" outlineLevel="0" collapsed="false">
      <c r="A116" s="101"/>
      <c r="B116" s="101"/>
      <c r="C116" s="86"/>
      <c r="D116" s="101"/>
      <c r="E116" s="86"/>
      <c r="F116" s="86"/>
      <c r="G116" s="101"/>
      <c r="H116" s="101"/>
      <c r="I116" s="86"/>
      <c r="J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155"/>
      <c r="AC116" s="86"/>
    </row>
    <row r="117" customFormat="false" ht="13.5" hidden="false" customHeight="true" outlineLevel="0" collapsed="false">
      <c r="A117" s="101"/>
      <c r="B117" s="101"/>
      <c r="C117" s="86"/>
      <c r="D117" s="101"/>
      <c r="E117" s="86"/>
      <c r="F117" s="86"/>
      <c r="G117" s="101"/>
      <c r="H117" s="101"/>
      <c r="I117" s="86"/>
      <c r="J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</row>
    <row r="118" customFormat="false" ht="13.5" hidden="false" customHeight="true" outlineLevel="0" collapsed="false"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</row>
    <row r="119" customFormat="false" ht="13.5" hidden="false" customHeight="true" outlineLevel="0" collapsed="false"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</row>
    <row r="120" customFormat="false" ht="13.5" hidden="false" customHeight="true" outlineLevel="0" collapsed="false"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</row>
    <row r="121" customFormat="false" ht="13.5" hidden="false" customHeight="true" outlineLevel="0" collapsed="false"/>
    <row r="122" customFormat="false" ht="13.5" hidden="false" customHeight="true" outlineLevel="0" collapsed="false">
      <c r="A122" s="81"/>
      <c r="B122" s="81"/>
      <c r="D122" s="81"/>
      <c r="G122" s="81"/>
      <c r="H122" s="81"/>
    </row>
    <row r="123" customFormat="false" ht="13.5" hidden="false" customHeight="true" outlineLevel="0" collapsed="false">
      <c r="A123" s="81"/>
      <c r="B123" s="81"/>
      <c r="D123" s="81"/>
      <c r="G123" s="81"/>
      <c r="H123" s="81"/>
    </row>
    <row r="124" customFormat="false" ht="12.75" hidden="false" customHeight="false" outlineLevel="0" collapsed="false">
      <c r="A124" s="81"/>
      <c r="B124" s="81"/>
      <c r="D124" s="81"/>
      <c r="G124" s="81"/>
      <c r="H124" s="81"/>
    </row>
    <row r="125" customFormat="false" ht="12.75" hidden="false" customHeight="false" outlineLevel="0" collapsed="false">
      <c r="A125" s="81"/>
      <c r="B125" s="81"/>
      <c r="D125" s="81"/>
      <c r="G125" s="81"/>
      <c r="H125" s="81"/>
    </row>
    <row r="126" customFormat="false" ht="12.75" hidden="false" customHeight="false" outlineLevel="0" collapsed="false">
      <c r="A126" s="81"/>
      <c r="B126" s="81"/>
      <c r="D126" s="81"/>
      <c r="G126" s="81"/>
      <c r="H126" s="81"/>
    </row>
    <row r="127" customFormat="false" ht="12.75" hidden="false" customHeight="false" outlineLevel="0" collapsed="false">
      <c r="A127" s="81"/>
      <c r="B127" s="81"/>
      <c r="D127" s="81"/>
      <c r="G127" s="81"/>
      <c r="H127" s="81"/>
    </row>
    <row r="128" customFormat="false" ht="12.75" hidden="false" customHeight="false" outlineLevel="0" collapsed="false">
      <c r="A128" s="81"/>
      <c r="B128" s="81"/>
      <c r="D128" s="81"/>
      <c r="G128" s="81"/>
      <c r="H128" s="81"/>
    </row>
    <row r="129" customFormat="false" ht="12.75" hidden="false" customHeight="false" outlineLevel="0" collapsed="false">
      <c r="A129" s="81"/>
      <c r="B129" s="81"/>
      <c r="D129" s="81"/>
      <c r="G129" s="81"/>
      <c r="H129" s="81"/>
    </row>
    <row r="130" customFormat="false" ht="12.75" hidden="false" customHeight="false" outlineLevel="0" collapsed="false">
      <c r="A130" s="81"/>
      <c r="B130" s="81"/>
      <c r="D130" s="81"/>
      <c r="G130" s="81"/>
      <c r="H130" s="81"/>
    </row>
    <row r="131" customFormat="false" ht="12.75" hidden="false" customHeight="false" outlineLevel="0" collapsed="false">
      <c r="A131" s="81"/>
      <c r="B131" s="81"/>
      <c r="D131" s="81"/>
      <c r="G131" s="81"/>
      <c r="H131" s="81"/>
    </row>
    <row r="132" customFormat="false" ht="12.75" hidden="false" customHeight="false" outlineLevel="0" collapsed="false">
      <c r="A132" s="81"/>
      <c r="B132" s="81"/>
      <c r="D132" s="81"/>
      <c r="G132" s="81"/>
      <c r="H132" s="81"/>
    </row>
    <row r="133" customFormat="false" ht="12.75" hidden="false" customHeight="false" outlineLevel="0" collapsed="false">
      <c r="A133" s="81"/>
      <c r="B133" s="81"/>
      <c r="D133" s="81"/>
      <c r="G133" s="81"/>
      <c r="H133" s="81"/>
    </row>
    <row r="134" customFormat="false" ht="12.75" hidden="false" customHeight="false" outlineLevel="0" collapsed="false">
      <c r="A134" s="81"/>
      <c r="B134" s="81"/>
      <c r="D134" s="81"/>
      <c r="G134" s="81"/>
      <c r="H134" s="81"/>
    </row>
    <row r="135" customFormat="false" ht="12.75" hidden="false" customHeight="false" outlineLevel="0" collapsed="false">
      <c r="A135" s="81"/>
      <c r="B135" s="81"/>
      <c r="D135" s="81"/>
      <c r="G135" s="81"/>
      <c r="H135" s="81"/>
    </row>
    <row r="136" customFormat="false" ht="12.75" hidden="false" customHeight="false" outlineLevel="0" collapsed="false">
      <c r="A136" s="81"/>
      <c r="B136" s="81"/>
      <c r="D136" s="81"/>
      <c r="G136" s="81"/>
      <c r="H136" s="81"/>
    </row>
    <row r="137" customFormat="false" ht="12.75" hidden="false" customHeight="false" outlineLevel="0" collapsed="false">
      <c r="A137" s="81"/>
      <c r="B137" s="81"/>
      <c r="D137" s="81"/>
      <c r="G137" s="81"/>
      <c r="H137" s="81"/>
    </row>
    <row r="138" customFormat="false" ht="12.75" hidden="false" customHeight="false" outlineLevel="0" collapsed="false">
      <c r="A138" s="81"/>
      <c r="B138" s="81"/>
      <c r="D138" s="81"/>
      <c r="G138" s="81"/>
      <c r="H138" s="81"/>
    </row>
    <row r="139" customFormat="false" ht="12.75" hidden="false" customHeight="false" outlineLevel="0" collapsed="false">
      <c r="A139" s="81"/>
      <c r="B139" s="81"/>
      <c r="D139" s="81"/>
      <c r="G139" s="81"/>
      <c r="H139" s="81"/>
    </row>
    <row r="140" customFormat="false" ht="12.75" hidden="false" customHeight="false" outlineLevel="0" collapsed="false">
      <c r="A140" s="81"/>
      <c r="B140" s="81"/>
      <c r="D140" s="81"/>
      <c r="G140" s="81"/>
      <c r="H140" s="81"/>
    </row>
    <row r="141" customFormat="false" ht="12.75" hidden="false" customHeight="false" outlineLevel="0" collapsed="false">
      <c r="A141" s="81"/>
      <c r="B141" s="81"/>
      <c r="D141" s="81"/>
      <c r="G141" s="81"/>
      <c r="H141" s="81"/>
    </row>
    <row r="142" customFormat="false" ht="12.75" hidden="false" customHeight="false" outlineLevel="0" collapsed="false">
      <c r="A142" s="81"/>
      <c r="B142" s="81"/>
      <c r="D142" s="81"/>
      <c r="G142" s="81"/>
      <c r="H142" s="81"/>
    </row>
    <row r="143" customFormat="false" ht="12.75" hidden="false" customHeight="false" outlineLevel="0" collapsed="false">
      <c r="A143" s="81"/>
      <c r="B143" s="81"/>
      <c r="D143" s="81"/>
      <c r="G143" s="81"/>
      <c r="H143" s="81"/>
    </row>
    <row r="144" customFormat="false" ht="12.75" hidden="false" customHeight="false" outlineLevel="0" collapsed="false">
      <c r="A144" s="81"/>
      <c r="B144" s="81"/>
      <c r="D144" s="81"/>
      <c r="G144" s="81"/>
      <c r="H144" s="81"/>
    </row>
    <row r="145" customFormat="false" ht="12.75" hidden="false" customHeight="false" outlineLevel="0" collapsed="false">
      <c r="A145" s="81"/>
      <c r="B145" s="81"/>
      <c r="D145" s="81"/>
      <c r="G145" s="81"/>
      <c r="H145" s="81"/>
    </row>
    <row r="146" customFormat="false" ht="12.75" hidden="false" customHeight="false" outlineLevel="0" collapsed="false">
      <c r="A146" s="81"/>
      <c r="B146" s="81"/>
      <c r="D146" s="81"/>
      <c r="G146" s="81"/>
      <c r="H146" s="81"/>
    </row>
    <row r="147" customFormat="false" ht="12.75" hidden="false" customHeight="false" outlineLevel="0" collapsed="false">
      <c r="A147" s="81"/>
      <c r="B147" s="81"/>
      <c r="D147" s="81"/>
      <c r="G147" s="81"/>
      <c r="H147" s="81"/>
    </row>
    <row r="148" customFormat="false" ht="12.75" hidden="false" customHeight="false" outlineLevel="0" collapsed="false">
      <c r="A148" s="81"/>
      <c r="B148" s="81"/>
      <c r="D148" s="81"/>
      <c r="G148" s="81"/>
      <c r="H148" s="81"/>
    </row>
    <row r="149" customFormat="false" ht="12.75" hidden="false" customHeight="false" outlineLevel="0" collapsed="false">
      <c r="A149" s="81"/>
      <c r="B149" s="81"/>
      <c r="D149" s="81"/>
      <c r="G149" s="81"/>
      <c r="H149" s="81"/>
    </row>
    <row r="150" customFormat="false" ht="12.75" hidden="false" customHeight="fals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99"/>
      <c r="B170" s="101"/>
      <c r="C170" s="86"/>
      <c r="D170" s="101"/>
      <c r="E170" s="86"/>
      <c r="F170" s="86"/>
      <c r="G170" s="101"/>
      <c r="H170" s="173"/>
      <c r="I170" s="174"/>
      <c r="J170" s="174"/>
    </row>
    <row r="171" customFormat="false" ht="12.75" hidden="false" customHeight="false" outlineLevel="0" collapsed="false">
      <c r="A171" s="99"/>
      <c r="B171" s="101"/>
      <c r="C171" s="86"/>
      <c r="D171" s="101"/>
      <c r="E171" s="86"/>
      <c r="F171" s="86"/>
      <c r="G171" s="101"/>
      <c r="H171" s="173"/>
      <c r="I171" s="174"/>
      <c r="J171" s="174"/>
    </row>
    <row r="172" customFormat="false" ht="12.75" hidden="false" customHeight="false" outlineLevel="0" collapsed="false">
      <c r="A172" s="99"/>
      <c r="B172" s="101"/>
      <c r="C172" s="86"/>
      <c r="D172" s="101"/>
      <c r="E172" s="86"/>
      <c r="F172" s="86"/>
      <c r="G172" s="101"/>
      <c r="H172" s="173"/>
      <c r="I172" s="174"/>
      <c r="J172" s="174"/>
    </row>
    <row r="173" customFormat="false" ht="12.75" hidden="false" customHeight="false" outlineLevel="0" collapsed="false">
      <c r="A173" s="99"/>
      <c r="B173" s="101"/>
      <c r="C173" s="86"/>
      <c r="D173" s="101"/>
      <c r="E173" s="86"/>
      <c r="F173" s="86"/>
      <c r="G173" s="101"/>
      <c r="H173" s="173"/>
      <c r="I173" s="174"/>
      <c r="J173" s="174"/>
    </row>
    <row r="174" customFormat="false" ht="12.75" hidden="false" customHeight="false" outlineLevel="0" collapsed="false">
      <c r="A174" s="99"/>
      <c r="B174" s="101"/>
      <c r="C174" s="86"/>
      <c r="D174" s="101"/>
      <c r="E174" s="86"/>
      <c r="F174" s="86"/>
      <c r="G174" s="101"/>
      <c r="H174" s="173"/>
      <c r="I174" s="174"/>
      <c r="J174" s="174"/>
    </row>
    <row r="175" customFormat="false" ht="12.75" hidden="false" customHeight="false" outlineLevel="0" collapsed="false">
      <c r="A175" s="99"/>
      <c r="B175" s="101"/>
      <c r="C175" s="86"/>
      <c r="D175" s="101"/>
      <c r="E175" s="86"/>
      <c r="F175" s="86"/>
      <c r="G175" s="101"/>
      <c r="H175" s="173"/>
      <c r="I175" s="174"/>
      <c r="J175" s="174"/>
    </row>
    <row r="176" customFormat="false" ht="12.75" hidden="false" customHeight="false" outlineLevel="0" collapsed="false">
      <c r="A176" s="99"/>
      <c r="B176" s="101"/>
      <c r="C176" s="86"/>
      <c r="D176" s="101"/>
      <c r="E176" s="86"/>
      <c r="F176" s="86"/>
      <c r="G176" s="101"/>
      <c r="H176" s="175"/>
      <c r="I176" s="176"/>
      <c r="J176" s="174"/>
    </row>
    <row r="177" customFormat="false" ht="12.75" hidden="false" customHeight="false" outlineLevel="0" collapsed="false">
      <c r="A177" s="101"/>
      <c r="B177" s="101"/>
      <c r="C177" s="86"/>
      <c r="D177" s="101"/>
      <c r="E177" s="86"/>
      <c r="F177" s="86"/>
      <c r="G177" s="101"/>
      <c r="H177" s="173"/>
      <c r="I177" s="174"/>
      <c r="J177" s="174"/>
    </row>
    <row r="178" customFormat="false" ht="12.75" hidden="false" customHeight="false" outlineLevel="0" collapsed="false">
      <c r="A178" s="101"/>
      <c r="B178" s="101"/>
      <c r="C178" s="86"/>
      <c r="D178" s="101"/>
      <c r="E178" s="86"/>
      <c r="F178" s="86"/>
      <c r="G178" s="101"/>
      <c r="H178" s="173"/>
      <c r="I178" s="174"/>
      <c r="J178" s="174"/>
    </row>
    <row r="179" customFormat="false" ht="12.75" hidden="false" customHeight="false" outlineLevel="0" collapsed="false">
      <c r="A179" s="101"/>
      <c r="B179" s="101"/>
      <c r="C179" s="86"/>
      <c r="D179" s="101"/>
      <c r="E179" s="86"/>
      <c r="F179" s="86"/>
      <c r="G179" s="101"/>
      <c r="H179" s="173"/>
      <c r="I179" s="174"/>
      <c r="J179" s="174"/>
    </row>
    <row r="180" customFormat="false" ht="12.75" hidden="false" customHeight="false" outlineLevel="0" collapsed="false">
      <c r="A180" s="101"/>
      <c r="B180" s="101"/>
      <c r="C180" s="86"/>
      <c r="D180" s="101"/>
      <c r="E180" s="86"/>
      <c r="F180" s="86"/>
      <c r="G180" s="101"/>
      <c r="H180" s="173"/>
      <c r="I180" s="177"/>
      <c r="J180" s="177"/>
    </row>
    <row r="181" customFormat="false" ht="12.75" hidden="false" customHeight="false" outlineLevel="0" collapsed="false">
      <c r="A181" s="101"/>
      <c r="B181" s="101"/>
      <c r="C181" s="86"/>
      <c r="D181" s="101"/>
      <c r="E181" s="86"/>
      <c r="F181" s="86"/>
      <c r="G181" s="101"/>
      <c r="H181" s="173"/>
      <c r="I181" s="177"/>
      <c r="J181" s="177"/>
    </row>
    <row r="182" customFormat="false" ht="12.75" hidden="false" customHeight="false" outlineLevel="0" collapsed="false">
      <c r="A182" s="101"/>
      <c r="B182" s="101"/>
      <c r="C182" s="86"/>
      <c r="D182" s="101"/>
      <c r="E182" s="86"/>
      <c r="F182" s="86"/>
      <c r="G182" s="101"/>
      <c r="H182" s="173"/>
      <c r="I182" s="177"/>
      <c r="J182" s="177"/>
    </row>
    <row r="183" customFormat="false" ht="12.75" hidden="false" customHeight="false" outlineLevel="0" collapsed="false">
      <c r="A183" s="101"/>
      <c r="B183" s="101"/>
      <c r="C183" s="86"/>
      <c r="D183" s="101"/>
      <c r="E183" s="86"/>
      <c r="F183" s="86"/>
      <c r="G183" s="101"/>
      <c r="H183" s="173"/>
      <c r="I183" s="177"/>
      <c r="J183" s="177"/>
    </row>
    <row r="184" customFormat="false" ht="12.75" hidden="false" customHeight="false" outlineLevel="0" collapsed="false">
      <c r="A184" s="101"/>
      <c r="B184" s="101"/>
      <c r="C184" s="86"/>
      <c r="D184" s="101"/>
      <c r="E184" s="86"/>
      <c r="F184" s="86"/>
      <c r="G184" s="101"/>
      <c r="H184" s="173"/>
      <c r="I184" s="177"/>
      <c r="J184" s="177"/>
    </row>
    <row r="185" customFormat="false" ht="12.75" hidden="false" customHeight="false" outlineLevel="0" collapsed="false">
      <c r="A185" s="101"/>
      <c r="B185" s="101"/>
      <c r="C185" s="86"/>
      <c r="D185" s="101"/>
      <c r="E185" s="86"/>
      <c r="F185" s="86"/>
      <c r="G185" s="101"/>
      <c r="H185" s="173"/>
      <c r="I185" s="177"/>
      <c r="J185" s="177"/>
    </row>
    <row r="186" customFormat="false" ht="12.75" hidden="false" customHeight="false" outlineLevel="0" collapsed="false">
      <c r="A186" s="101"/>
      <c r="B186" s="101"/>
      <c r="C186" s="86"/>
      <c r="D186" s="101"/>
      <c r="E186" s="86"/>
      <c r="F186" s="86"/>
      <c r="G186" s="101"/>
      <c r="H186" s="173"/>
      <c r="I186" s="177"/>
      <c r="J186" s="177"/>
    </row>
    <row r="187" customFormat="false" ht="12.75" hidden="false" customHeight="false" outlineLevel="0" collapsed="false">
      <c r="A187" s="101"/>
      <c r="B187" s="101"/>
      <c r="C187" s="86"/>
      <c r="D187" s="101"/>
      <c r="E187" s="86"/>
      <c r="F187" s="86"/>
      <c r="G187" s="101"/>
      <c r="H187" s="173"/>
      <c r="I187" s="177"/>
      <c r="J187" s="177"/>
    </row>
    <row r="188" customFormat="false" ht="12.75" hidden="false" customHeight="false" outlineLevel="0" collapsed="false">
      <c r="A188" s="101"/>
      <c r="B188" s="101"/>
      <c r="C188" s="86"/>
      <c r="D188" s="101"/>
      <c r="E188" s="86"/>
      <c r="F188" s="86"/>
      <c r="G188" s="101"/>
      <c r="H188" s="173"/>
      <c r="I188" s="177"/>
      <c r="J188" s="177"/>
    </row>
    <row r="189" customFormat="false" ht="12.75" hidden="false" customHeight="false" outlineLevel="0" collapsed="false">
      <c r="A189" s="101"/>
      <c r="B189" s="101"/>
      <c r="C189" s="86"/>
      <c r="D189" s="101"/>
      <c r="E189" s="86"/>
      <c r="F189" s="86"/>
      <c r="G189" s="101"/>
      <c r="H189" s="173"/>
      <c r="I189" s="177"/>
      <c r="J189" s="177"/>
    </row>
    <row r="190" customFormat="false" ht="12.75" hidden="false" customHeight="false" outlineLevel="0" collapsed="false">
      <c r="A190" s="101"/>
      <c r="B190" s="101"/>
      <c r="C190" s="86"/>
      <c r="D190" s="101"/>
      <c r="E190" s="86"/>
      <c r="F190" s="86"/>
      <c r="G190" s="101"/>
      <c r="H190" s="173"/>
      <c r="I190" s="177"/>
      <c r="J190" s="177"/>
    </row>
    <row r="191" customFormat="false" ht="12.75" hidden="false" customHeight="false" outlineLevel="0" collapsed="false">
      <c r="A191" s="101"/>
      <c r="B191" s="101"/>
      <c r="C191" s="86"/>
      <c r="D191" s="101"/>
      <c r="E191" s="86"/>
      <c r="F191" s="86"/>
      <c r="G191" s="101"/>
      <c r="H191" s="173"/>
      <c r="I191" s="177"/>
      <c r="J191" s="177"/>
    </row>
    <row r="192" customFormat="false" ht="12.75" hidden="false" customHeight="false" outlineLevel="0" collapsed="false">
      <c r="A192" s="101"/>
      <c r="B192" s="101"/>
      <c r="C192" s="86"/>
      <c r="D192" s="101"/>
      <c r="E192" s="86"/>
      <c r="F192" s="86"/>
      <c r="G192" s="101"/>
      <c r="H192" s="173"/>
      <c r="I192" s="177"/>
      <c r="J192" s="177"/>
    </row>
    <row r="193" customFormat="false" ht="12.75" hidden="false" customHeight="false" outlineLevel="0" collapsed="false">
      <c r="A193" s="101"/>
      <c r="B193" s="101"/>
      <c r="C193" s="86"/>
      <c r="D193" s="101"/>
      <c r="E193" s="86"/>
      <c r="F193" s="86"/>
      <c r="G193" s="101"/>
      <c r="H193" s="173"/>
      <c r="I193" s="177"/>
      <c r="J193" s="177"/>
    </row>
    <row r="194" customFormat="false" ht="12.75" hidden="false" customHeight="false" outlineLevel="0" collapsed="false">
      <c r="A194" s="101"/>
      <c r="B194" s="101"/>
      <c r="C194" s="86"/>
      <c r="D194" s="101"/>
      <c r="E194" s="86"/>
      <c r="F194" s="86"/>
      <c r="G194" s="101"/>
      <c r="H194" s="101"/>
      <c r="I194" s="86"/>
      <c r="J194" s="86"/>
    </row>
    <row r="195" customFormat="false" ht="12.75" hidden="false" customHeight="false" outlineLevel="0" collapsed="false">
      <c r="A195" s="101"/>
      <c r="B195" s="101"/>
      <c r="C195" s="86"/>
      <c r="D195" s="101"/>
      <c r="E195" s="86"/>
      <c r="F195" s="86"/>
      <c r="G195" s="101"/>
      <c r="H195" s="101"/>
      <c r="I195" s="86"/>
      <c r="J195" s="86"/>
    </row>
    <row r="196" customFormat="false" ht="12.75" hidden="false" customHeight="false" outlineLevel="0" collapsed="false">
      <c r="A196" s="101"/>
      <c r="B196" s="101"/>
      <c r="C196" s="86"/>
      <c r="D196" s="101"/>
      <c r="E196" s="86"/>
      <c r="F196" s="86"/>
      <c r="G196" s="101"/>
      <c r="H196" s="101"/>
      <c r="I196" s="86"/>
      <c r="J196" s="86"/>
    </row>
    <row r="197" customFormat="false" ht="12.75" hidden="false" customHeight="false" outlineLevel="0" collapsed="false">
      <c r="A197" s="101"/>
      <c r="B197" s="101"/>
      <c r="C197" s="86"/>
      <c r="D197" s="101"/>
      <c r="E197" s="86"/>
      <c r="F197" s="86"/>
      <c r="G197" s="101"/>
      <c r="H197" s="101"/>
      <c r="I197" s="86"/>
      <c r="J197" s="86"/>
    </row>
    <row r="198" customFormat="false" ht="12.75" hidden="false" customHeight="false" outlineLevel="0" collapsed="false">
      <c r="A198" s="101"/>
      <c r="B198" s="101"/>
      <c r="C198" s="86"/>
      <c r="D198" s="101"/>
      <c r="E198" s="86"/>
      <c r="F198" s="86"/>
      <c r="G198" s="101"/>
      <c r="H198" s="101"/>
      <c r="I198" s="86"/>
      <c r="J198" s="86"/>
    </row>
    <row r="199" customFormat="false" ht="12.75" hidden="false" customHeight="false" outlineLevel="0" collapsed="false">
      <c r="A199" s="101"/>
      <c r="B199" s="101"/>
      <c r="C199" s="86"/>
      <c r="D199" s="101"/>
      <c r="E199" s="86"/>
      <c r="F199" s="86"/>
      <c r="G199" s="101"/>
      <c r="H199" s="101"/>
      <c r="I199" s="86"/>
      <c r="J199" s="86"/>
    </row>
    <row r="200" customFormat="false" ht="12.75" hidden="false" customHeight="false" outlineLevel="0" collapsed="false">
      <c r="A200" s="101"/>
      <c r="B200" s="101"/>
      <c r="C200" s="86"/>
      <c r="D200" s="101"/>
      <c r="E200" s="86"/>
      <c r="F200" s="86"/>
      <c r="G200" s="101"/>
      <c r="H200" s="101"/>
      <c r="I200" s="86"/>
      <c r="J200" s="86"/>
    </row>
    <row r="201" customFormat="false" ht="12.75" hidden="false" customHeight="false" outlineLevel="0" collapsed="false">
      <c r="A201" s="101"/>
      <c r="B201" s="101"/>
      <c r="C201" s="86"/>
      <c r="D201" s="101"/>
      <c r="E201" s="86"/>
      <c r="F201" s="86"/>
      <c r="G201" s="101"/>
      <c r="H201" s="101"/>
      <c r="I201" s="86"/>
      <c r="J201" s="86"/>
    </row>
    <row r="202" customFormat="false" ht="12.75" hidden="false" customHeight="false" outlineLevel="0" collapsed="false">
      <c r="A202" s="101"/>
      <c r="B202" s="101"/>
      <c r="C202" s="86"/>
      <c r="D202" s="101"/>
      <c r="E202" s="86"/>
      <c r="F202" s="86"/>
      <c r="G202" s="101"/>
      <c r="H202" s="101"/>
      <c r="I202" s="86"/>
      <c r="J202" s="86"/>
    </row>
    <row r="203" customFormat="false" ht="12.75" hidden="false" customHeight="false" outlineLevel="0" collapsed="false">
      <c r="A203" s="101"/>
      <c r="B203" s="101"/>
      <c r="C203" s="86"/>
      <c r="D203" s="101"/>
      <c r="E203" s="86"/>
      <c r="F203" s="86"/>
      <c r="G203" s="101"/>
      <c r="H203" s="101"/>
      <c r="I203" s="86"/>
      <c r="J203" s="86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01"/>
      <c r="I204" s="86"/>
      <c r="J204" s="86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01"/>
      <c r="I205" s="86"/>
      <c r="J205" s="86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01"/>
      <c r="I206" s="86"/>
      <c r="J206" s="86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01"/>
      <c r="I207" s="86"/>
      <c r="J207" s="86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01"/>
      <c r="I208" s="86"/>
      <c r="J208" s="86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01"/>
      <c r="I209" s="86"/>
      <c r="J209" s="86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01"/>
      <c r="I210" s="86"/>
      <c r="J210" s="86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01"/>
      <c r="I211" s="86"/>
      <c r="J211" s="86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01"/>
      <c r="I212" s="86"/>
      <c r="J212" s="86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01"/>
      <c r="I213" s="86"/>
      <c r="J213" s="86"/>
    </row>
  </sheetData>
  <mergeCells count="9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9:H19"/>
    <mergeCell ref="I19:J19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8:H48"/>
    <mergeCell ref="I48:J48"/>
    <mergeCell ref="A62:C62"/>
    <mergeCell ref="A63:B63"/>
    <mergeCell ref="G64:H64"/>
    <mergeCell ref="I64:J64"/>
    <mergeCell ref="A66:A67"/>
    <mergeCell ref="B66:C67"/>
    <mergeCell ref="D66:D67"/>
    <mergeCell ref="E66:E67"/>
    <mergeCell ref="S81:U81"/>
    <mergeCell ref="S82:T82"/>
    <mergeCell ref="Y83:Z83"/>
    <mergeCell ref="AA83:AB83"/>
    <mergeCell ref="S85:S86"/>
    <mergeCell ref="T85:U86"/>
    <mergeCell ref="V85:V86"/>
    <mergeCell ref="W85:W8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Inprema</cp:lastModifiedBy>
  <cp:lastPrinted>2019-12-19T12:17:15Z</cp:lastPrinted>
  <dcterms:modified xsi:type="dcterms:W3CDTF">2019-12-19T12:24:47Z</dcterms:modified>
  <cp:revision>0</cp:revision>
  <dc:subject/>
  <dc:title/>
</cp:coreProperties>
</file>